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База СМД" sheetId="1" state="visible" r:id="rId2"/>
    <sheet name="Організаційні накази" sheetId="2" state="visible" r:id="rId3"/>
  </sheets>
  <definedNames>
    <definedName function="false" hidden="true" localSheetId="1" name="_xlnm._FilterDatabase" vbProcedure="false">'Організаційні накази'!$A$1:$K$45</definedName>
    <definedName function="false" hidden="false" name="_xlfn_BAHTTEXT" vbProcedure="false"/>
    <definedName function="false" hidden="false" name="Спр_АмбСтац" vbProcedure="false">#REF!</definedName>
    <definedName function="false" hidden="false" name="Спр_Група" vbProcedure="false">#REF!</definedName>
    <definedName function="false" hidden="false" name="Спр_ЛС" vbProcedure="false">#REF!</definedName>
    <definedName function="false" hidden="false" name="Спр_Тема" vbProcedure="false">#REF!</definedName>
    <definedName function="false" hidden="false" name="Спр_Тип" vbProcedure="false">#REF!</definedName>
    <definedName function="false" hidden="false" name="Спр_Установа" vbProcedure="false">#REF!</definedName>
    <definedName function="false" hidden="false" localSheetId="0" name="Excel_BuiltIn__FilterDatabase" vbProcedure="false">'База СМД'!$A$1:$N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1" uniqueCount="593">
  <si>
    <t xml:space="preserve">Тип документа</t>
  </si>
  <si>
    <t xml:space="preserve">Затверджено</t>
  </si>
  <si>
    <t xml:space="preserve">Дата </t>
  </si>
  <si>
    <t xml:space="preserve">№ 
наказа</t>
  </si>
  <si>
    <t xml:space="preserve">Офіційна назва</t>
  </si>
  <si>
    <t xml:space="preserve">Тип медичної допомоги</t>
  </si>
  <si>
    <t xml:space="preserve">Цільова Група</t>
  </si>
  <si>
    <t xml:space="preserve">Спеціальність; напрямок діяльності</t>
  </si>
  <si>
    <t xml:space="preserve">MKX-10</t>
  </si>
  <si>
    <t xml:space="preserve">Текст</t>
  </si>
  <si>
    <t xml:space="preserve">INTERNET - посилання</t>
  </si>
  <si>
    <t xml:space="preserve">Рік</t>
  </si>
  <si>
    <t xml:space="preserve">Повна назва</t>
  </si>
  <si>
    <t xml:space="preserve">Примітки</t>
  </si>
  <si>
    <t xml:space="preserve">Наказ</t>
  </si>
  <si>
    <t xml:space="preserve">МОЗ/Академія медичних наук України</t>
  </si>
  <si>
    <t xml:space="preserve">127/18 </t>
  </si>
  <si>
    <t xml:space="preserve">Про організаційні заходи по впровадженню сучасних технологій діагностики та лікування алергічних захворювань </t>
  </si>
  <si>
    <t xml:space="preserve">Алергологія</t>
  </si>
  <si>
    <t xml:space="preserve">Не вказ.</t>
  </si>
  <si>
    <t xml:space="preserve">Текст наказу</t>
  </si>
  <si>
    <t xml:space="preserve">http://mozdocs.Kiev.ua/view.php?id=352</t>
  </si>
  <si>
    <t xml:space="preserve">Додаток до Наказу</t>
  </si>
  <si>
    <t xml:space="preserve">Загальної назви у додатка немає.Містить 3 інструкції.</t>
  </si>
  <si>
    <t xml:space="preserve">Амб/Стац</t>
  </si>
  <si>
    <t xml:space="preserve">Текст додатку</t>
  </si>
  <si>
    <t xml:space="preserve">641/84</t>
  </si>
  <si>
    <t xml:space="preserve">Про удосконалення медико-генетичної допомоги в Україні</t>
  </si>
  <si>
    <t xml:space="preserve">Амб</t>
  </si>
  <si>
    <t xml:space="preserve">Генетика медична</t>
  </si>
  <si>
    <t xml:space="preserve">http://www.moz.gov.ua/ua/main/docs/?docID=7452</t>
  </si>
  <si>
    <t xml:space="preserve">Загальної назви у додатка немає.</t>
  </si>
  <si>
    <t xml:space="preserve">Багато МКХ</t>
  </si>
  <si>
    <t xml:space="preserve">МОЗ</t>
  </si>
  <si>
    <t xml:space="preserve">88-АДМ</t>
  </si>
  <si>
    <t xml:space="preserve">Про затвердження протоколів лікування дітей зі спеціальності "Дитяча хірургія".</t>
  </si>
  <si>
    <t xml:space="preserve">Діти</t>
  </si>
  <si>
    <t xml:space="preserve">Дитяча хірургія</t>
  </si>
  <si>
    <t xml:space="preserve">http://zakon.nau.ua/doc/?doc_id=259124</t>
  </si>
  <si>
    <t xml:space="preserve">Із змінами і доповненнями, внесеними  наказом Міністерства охорони здоров'я України  від 18 лютого 2010 року N 150
</t>
  </si>
  <si>
    <t xml:space="preserve">Протоколи лікування дітей зі спеціальності «Дитяча хірургія».</t>
  </si>
  <si>
    <t xml:space="preserve">Про удосконалення дерматовенерологічної допомоги населенню України</t>
  </si>
  <si>
    <t xml:space="preserve">Дерматовенерологія</t>
  </si>
  <si>
    <t xml:space="preserve">www.moz.gov.ua/ua/main/?docID=2699</t>
  </si>
  <si>
    <t xml:space="preserve">Загальної назви у додатка немає</t>
  </si>
  <si>
    <t xml:space="preserve">Про затвердження протоколів лікування дітей з гострими отруєннями. </t>
  </si>
  <si>
    <t xml:space="preserve">Стац</t>
  </si>
  <si>
    <t xml:space="preserve">Дитяча анестезіологія</t>
  </si>
  <si>
    <t xml:space="preserve">http://www.moz.gov.ua/ua/main/docs/?docID=2618</t>
  </si>
  <si>
    <t xml:space="preserve">Протоколи лікування дітей з гострими отруєннями.</t>
  </si>
  <si>
    <t xml:space="preserve">T51 T62</t>
  </si>
  <si>
    <t xml:space="preserve">Про затвердження протоколів діагностики та лікування інфекційних хвороб у дітей. </t>
  </si>
  <si>
    <t xml:space="preserve">Дитячі інфекційні хвороби</t>
  </si>
  <si>
    <t xml:space="preserve">http://www.moz.gov.ua/ua/main/docs/?docID=2646</t>
  </si>
  <si>
    <t xml:space="preserve">Із змінами і доповненнями, внесеними  наказами Міністерства охорони здоров'я України  від 10 грудня 2007 року N 803, від 12 жовтня 2009 року N 737</t>
  </si>
  <si>
    <t xml:space="preserve">Протоколи діагностики та лікування інфекційних хвороб у дітей.</t>
  </si>
  <si>
    <t xml:space="preserve">Про затвердження протоколів лікування дітей за спеціальністю "Дитяча імунологія".</t>
  </si>
  <si>
    <t xml:space="preserve">Дитяча імунологія</t>
  </si>
  <si>
    <t xml:space="preserve">http://www.moz.gov.ua/ua/main/docs/?docID=2621</t>
  </si>
  <si>
    <t xml:space="preserve">Із змінами і доповненнями, внесеними наказом Міністерства охорони здоров'я України від 21 грудня 2012 року N 1082</t>
  </si>
  <si>
    <r>
      <rPr>
        <sz val="10"/>
        <color rgb="FF000000"/>
        <rFont val="Arial"/>
        <family val="2"/>
        <charset val="204"/>
      </rPr>
      <t xml:space="preserve">Протоколи лікування дітей за спеціальністю</t>
    </r>
    <r>
      <rPr>
        <sz val="10"/>
        <color rgb="FF000000"/>
        <rFont val="Arial Cyr"/>
        <family val="0"/>
        <charset val="204"/>
      </rPr>
      <t xml:space="preserve">«</t>
    </r>
    <r>
      <rPr>
        <sz val="10"/>
        <color rgb="FF000000"/>
        <rFont val="Arial"/>
        <family val="2"/>
        <charset val="204"/>
      </rPr>
      <t xml:space="preserve">Дитяча імунологія</t>
    </r>
    <r>
      <rPr>
        <sz val="10"/>
        <color rgb="FF000000"/>
        <rFont val="Arial Cyr"/>
        <family val="0"/>
        <charset val="204"/>
      </rPr>
      <t xml:space="preserve">».</t>
    </r>
  </si>
  <si>
    <t xml:space="preserve">Про затвердження клінічних протоколів лікування найпоширеніших нейрохірургічних захворювань у дітей.</t>
  </si>
  <si>
    <t xml:space="preserve">  Дитяча нейрохірургія</t>
  </si>
  <si>
    <t xml:space="preserve">http://www.moz.gov.ua/ua/main/docs/?docID=2841</t>
  </si>
  <si>
    <t xml:space="preserve">Клінічні протоколи лікування найпоширеніших нейрохірургічних захворювань у дітей.</t>
  </si>
  <si>
    <t xml:space="preserve">D35.3
Q03
Q04
Q05
C71</t>
  </si>
  <si>
    <t xml:space="preserve">Про затвердження клінічних протоколів лікування дітей зі спеціальності “Дитяча нефрологія”.</t>
  </si>
  <si>
    <t xml:space="preserve">Дитяча нефрологія</t>
  </si>
  <si>
    <t xml:space="preserve">http://www.moz.gov.ua/ua/main/docs/?docID=2920</t>
  </si>
  <si>
    <t xml:space="preserve">Клінічні протоколи лікування дітей зі спеціальності «Дитяча нефрологія».</t>
  </si>
  <si>
    <t xml:space="preserve">N00-N03; N06 N04</t>
  </si>
  <si>
    <t xml:space="preserve">Про затвердження клінічних протоколів надання медичної допомоги при невідкладних станах у дітей на шпитальному і до шпитальному етапах.</t>
  </si>
  <si>
    <t xml:space="preserve">http://www.moz.gov.ua/ua/main/docs/?docID=2921</t>
  </si>
  <si>
    <t xml:space="preserve">Протоколи надання медичної допомоги при невідкладних станах у дітей на шпитальному і дошпитальному етапах.</t>
  </si>
  <si>
    <t xml:space="preserve">Про затвердження протоколів надання медичної допомоги за спеціальностями „Ортопедична стоматологія”; „Терапевтична стоматологія”; „Хірургічна стоматологія”; „Ортодонтія”; „Дитяча терапевтична стоматологія”; „Дитяча хірургічна стоматологія”.</t>
  </si>
  <si>
    <t xml:space="preserve">Стоматологія</t>
  </si>
  <si>
    <t xml:space="preserve">http://www.moz.gov.ua/ua/main/docs/?docID=3386</t>
  </si>
  <si>
    <r>
      <rPr>
        <sz val="10"/>
        <rFont val="Arial"/>
        <family val="2"/>
        <charset val="204"/>
      </rPr>
      <t xml:space="preserve">втратив чинність наказ №435  від 31.08.04.</t>
    </r>
    <r>
      <rPr>
        <sz val="10"/>
        <color rgb="FFFF0000"/>
        <rFont val="Arial"/>
        <family val="2"/>
        <charset val="204"/>
      </rPr>
      <t xml:space="preserve"> Нет в Лиге</t>
    </r>
  </si>
  <si>
    <t xml:space="preserve">Протоколи надання медичної допомоги за спеціальностями ;;Ортопедична стоматологія"; ;;Терапевтична стоматологія"; ;;Хірургічна стоматологія"; ;;Ортодонтія"; ;;Дитяча терапевтична стоматологія"; ;;Дитяча хірургічна стоматологія".</t>
  </si>
  <si>
    <r>
      <rPr>
        <sz val="10"/>
        <rFont val="Arial"/>
        <family val="2"/>
        <charset val="204"/>
      </rPr>
      <t xml:space="preserve">Про затвердження протоколів надання медичної допомоги за спеціальністю «Нефрологія</t>
    </r>
    <r>
      <rPr>
        <sz val="10"/>
        <rFont val="Arial Cyr"/>
        <family val="0"/>
        <charset val="204"/>
      </rPr>
      <t xml:space="preserve">».</t>
    </r>
  </si>
  <si>
    <t xml:space="preserve">Нефрологія</t>
  </si>
  <si>
    <t xml:space="preserve">http://www.moz.gov.ua/ua/main/docs/?docID=3420</t>
  </si>
  <si>
    <t xml:space="preserve">змінений наказом 384</t>
  </si>
  <si>
    <t xml:space="preserve">Про затвердження клінічних протоколів за спеціальністю «Урологія».</t>
  </si>
  <si>
    <t xml:space="preserve"> Урологія</t>
  </si>
  <si>
    <t xml:space="preserve">http://www.moz.gov.ua/ua/main/docs/?docID=3619</t>
  </si>
  <si>
    <t xml:space="preserve">Нет в Лиге</t>
  </si>
  <si>
    <t xml:space="preserve">Про затвердження клінічних протоколів з акушерської та гінекологічної допомоги.</t>
  </si>
  <si>
    <t xml:space="preserve">Жіноче населення</t>
  </si>
  <si>
    <t xml:space="preserve">Акушерство і гінекологія</t>
  </si>
  <si>
    <t xml:space="preserve">http://www.moz.gov.ua/ua/print/?docID=15187&amp;_tpl=prn</t>
  </si>
  <si>
    <t xml:space="preserve">Із змінами і доповненнями, внесеними  наказами Міністерства охорони здоров'я України  від 29 грудня 2005 року N 782,  від 3 листопада 2008 року N 624,  від 24 березня 2014 року N 205</t>
  </si>
  <si>
    <t xml:space="preserve">назва клінічний протокол не вказана.</t>
  </si>
  <si>
    <t xml:space="preserve">Про затвердження стандартів надання медичної допомоги за спеціальністю «Професійна патологія» в амбулаторно-поліклінічних закладах.</t>
  </si>
  <si>
    <t xml:space="preserve">Професійна патологія</t>
  </si>
  <si>
    <t xml:space="preserve">http://www.moz.gov.ua/ua/main/docs/?docID=3145</t>
  </si>
  <si>
    <r>
      <rPr>
        <sz val="10"/>
        <rFont val="Arial"/>
        <family val="2"/>
        <charset val="204"/>
      </rPr>
      <t xml:space="preserve">в одном файле - два протокола, </t>
    </r>
    <r>
      <rPr>
        <sz val="10"/>
        <color rgb="FFFF0000"/>
        <rFont val="Arial"/>
        <family val="2"/>
        <charset val="204"/>
      </rPr>
      <t xml:space="preserve">втратив 1.29 по 2013-555</t>
    </r>
  </si>
  <si>
    <t xml:space="preserve">Стандарти надання медичної допомоги за спеціальністю «Професійна патологія» в амбулаторно-поліклінічних закладах</t>
  </si>
  <si>
    <t xml:space="preserve">Про затвердження протоколів лікування за спеціальністю «Дитяча офтальмологія».</t>
  </si>
  <si>
    <t xml:space="preserve">Дитяча офтальмологія</t>
  </si>
  <si>
    <t xml:space="preserve">http://www.moz.gov.ua/ua/main/docs/?docID=3095</t>
  </si>
  <si>
    <t xml:space="preserve">Протоколи лікування зі спеціальності «Дитяча офтальмологія».</t>
  </si>
  <si>
    <t xml:space="preserve">Про затвердження протоколів лікування за спеціальністю «Педіатрія».</t>
  </si>
  <si>
    <t xml:space="preserve">Педіатрія</t>
  </si>
  <si>
    <t xml:space="preserve">http://www.moz.gov.ua/ua/main/docs/?docID=3096</t>
  </si>
  <si>
    <t xml:space="preserve">Протоколи лікування за спеціальністю «Педіатрія».</t>
  </si>
  <si>
    <t xml:space="preserve">E55.0
E40-E46
</t>
  </si>
  <si>
    <t xml:space="preserve">Про затвердження протоколів надання медичної допомоги дітям за спеціальністю “Дитяча пульмонологія”.</t>
  </si>
  <si>
    <t xml:space="preserve">Дитяча пульмонологія</t>
  </si>
  <si>
    <t xml:space="preserve">http://www.moz.gov.ua/ua/main/docs/?docID=3977</t>
  </si>
  <si>
    <t xml:space="preserve">викл п.1, 2 наказом 2014-499</t>
  </si>
  <si>
    <t xml:space="preserve">Про затвердження окремих протоколів надання медичної допомоги за спеціальністю «Урологія».</t>
  </si>
  <si>
    <t xml:space="preserve">http://www.moz.gov.ua/ua/main/docs/?docID=3144</t>
  </si>
  <si>
    <t xml:space="preserve">Протоколи надання медичної допомоги</t>
  </si>
  <si>
    <t xml:space="preserve">N22.0
N29.1
N33.0
N29.1
N51
</t>
  </si>
  <si>
    <t xml:space="preserve">Про затвердження протоколу медичного догляду за здоровою новонародженою дитиною. </t>
  </si>
  <si>
    <t xml:space="preserve">Неонатологія</t>
  </si>
  <si>
    <t xml:space="preserve">http://www.moz.gov.ua/ua/main/docs/?docID=6235</t>
  </si>
  <si>
    <t xml:space="preserve">На сайті МОЗ України зазначено, що наказ втратив чинність, але відповідного документу не наводиться (наказ від 2010 р. №289 лише викладає деякі розділи в новій редакції)</t>
  </si>
  <si>
    <t xml:space="preserve">Протокол медичного догляду за здоровою новонародженою дитиною</t>
  </si>
  <si>
    <t xml:space="preserve">Про затвердження протоколів надання медичної допомоги дітям за спеціальністю «Дитяча отоларингологія». </t>
  </si>
  <si>
    <t xml:space="preserve">Дитяча отоларингологія</t>
  </si>
  <si>
    <t xml:space="preserve">http://www.moz.gov.ua/ua/main/docs/?docID=3983</t>
  </si>
  <si>
    <t xml:space="preserve">Із змінами і доповненнями, внесеними  наказом Міністерства охорони здоров'я України  від 25 червня 2009 року N 449 </t>
  </si>
  <si>
    <t xml:space="preserve">Протоколи надання медичної допомоги дітям за спеціальністю“Дитяча отоларингологія”.
</t>
  </si>
  <si>
    <t xml:space="preserve">Про затвердження протоколів надання медичної допомоги за спеціальністю «Гастроентерологія».</t>
  </si>
  <si>
    <t xml:space="preserve">Гастроентерологія</t>
  </si>
  <si>
    <t xml:space="preserve">http://www.moz.gov.ua/ua/main/docs/?docID=3858</t>
  </si>
  <si>
    <t xml:space="preserve">змін 2013-943, 2014-638</t>
  </si>
  <si>
    <t xml:space="preserve">протоколи надання медичної допомоги за спеціальністю «Гастроентерологія»</t>
  </si>
  <si>
    <t xml:space="preserve">Про затвердження протоколів діагностики та лікування кардіоревматологічних хвороб у дітей.</t>
  </si>
  <si>
    <t xml:space="preserve">Дитяча кардіоревматологія</t>
  </si>
  <si>
    <t xml:space="preserve">http://www.moz.gov.ua/ua/main/docs/?docID=4363</t>
  </si>
  <si>
    <t xml:space="preserve">Протоколи діагностики та лікування  кардіоревматологічних хвороб  у дітей. </t>
  </si>
  <si>
    <t xml:space="preserve">Про затвердження протоколів надання медичної допомоги дітям за спеціальністю “Дитяча гематологія”.</t>
  </si>
  <si>
    <t xml:space="preserve">Дитяча гематологія</t>
  </si>
  <si>
    <t xml:space="preserve">http://www.moz.gov.ua/ua/main/docs/?docID=4097</t>
  </si>
  <si>
    <t xml:space="preserve">Із змінами і доповненнями, внесеними наказом Міністерства охорони здоров'я України від 23 липня 2010 року N 617
</t>
  </si>
  <si>
    <t xml:space="preserve">C82; C83; C84; C85
C81
C92.0; C93.0; C94.0
D76.0
D61.1; D61.2; D61.3
C91.0
</t>
  </si>
  <si>
    <t xml:space="preserve">Про затвердження протоколів надання медичної допомоги дітям за спеціальністю «Дитяча нефрологія». </t>
  </si>
  <si>
    <t xml:space="preserve">http://www.moz.gov.ua/ua/main/docs/?docID=4095</t>
  </si>
  <si>
    <t xml:space="preserve">Видалений КП пієлонефтир згідно Наказу 627 від 2008</t>
  </si>
  <si>
    <t xml:space="preserve">Протоколи надання медичної допомоги за спеціальністю «Дитяча нефрологія.»</t>
  </si>
  <si>
    <t xml:space="preserve">N18</t>
  </si>
  <si>
    <t xml:space="preserve">Про затвердження протоколів діагностики та лікування алергологічних хвороб у дітей.  </t>
  </si>
  <si>
    <t xml:space="preserve">Дитяча алергологія</t>
  </si>
  <si>
    <t xml:space="preserve">http://www.moz.gov.ua/ua/main/docs/?docID=5043</t>
  </si>
  <si>
    <t xml:space="preserve">змін 2013-868</t>
  </si>
  <si>
    <t xml:space="preserve">Протокол діагностики та лікування  алергологічних хвороб у дітей.</t>
  </si>
  <si>
    <t xml:space="preserve">T78.2; T78.0; T80.5; T88.6 J30; J30.1; J30.2; J30.3; JЗ0.4; J31.0
H10; H10.1; H10.2; H10.3; H10.4; H10.9 L20; L20.8; L20.9
L50; L50.0; L50.1; L50.2; L50.3; L50.4; L50.5; L50.6; L50.8; L50.9; T78.3</t>
  </si>
  <si>
    <t xml:space="preserve">Про затвердження клінічних протоколів з акушерської та гінекологічної допомоги. </t>
  </si>
  <si>
    <t xml:space="preserve">www.moz.gov.ua/ua/main/?docID=15188</t>
  </si>
  <si>
    <t xml:space="preserve">Із змінами і доповненнями, внесеними  наказами Міністерства охорони здоров'я України  від 24 березня 2009 року N 182,  від 15 липня 2011 року N 417,  від 24 березня 2014 року N 205,  від 8 травня 2014 року N 310
</t>
  </si>
  <si>
    <t xml:space="preserve">D50-D64 D51 D52 D53 D55 D56 D57 D58 D59 D60 D61 D62 D63 D64 P05 O42 O65; O65.0-O65.9 O75.1 O04 </t>
  </si>
  <si>
    <t xml:space="preserve">Про затвердження клінічних протоколів
</t>
  </si>
  <si>
    <t xml:space="preserve">  ВІЛ/СНІД</t>
  </si>
  <si>
    <t xml:space="preserve">http://www.moz.gov.ua/ua/main/docs/?docID=5831</t>
  </si>
  <si>
    <t xml:space="preserve">Деякі протоколи втратили чинність в 2007 р (наказ 716) </t>
  </si>
  <si>
    <t xml:space="preserve">Клінічний протокол з лікування опортуністичних інфекцій та ВІЛ-асоційованих захворювань у ВІЛ-інфікованих та хворих на СНІД дітей.</t>
  </si>
  <si>
    <t xml:space="preserve">н/д</t>
  </si>
  <si>
    <t xml:space="preserve">Про затвердження протоколів надання медичної допомоги хворим за спеціальністю «Нейрохірургія».</t>
  </si>
  <si>
    <t xml:space="preserve">Нейрохірургія</t>
  </si>
  <si>
    <t xml:space="preserve">http://www.moz.gov.ua/ua/main/docs/?docID=5851</t>
  </si>
  <si>
    <t xml:space="preserve">додаток вказаний;але не наведений.</t>
  </si>
  <si>
    <t xml:space="preserve">Про затвердження протоколу надання медичної допомоги дітям за спеціальністю "Дитяча ендокринологія".</t>
  </si>
  <si>
    <t xml:space="preserve">Дитяча ендокринологія</t>
  </si>
  <si>
    <t xml:space="preserve">http://www.moz.gov.ua/ua/main/docs/?docID=5852</t>
  </si>
  <si>
    <t xml:space="preserve">Наказом№55 від 03.02.2009 змінено протокол надання медичної допомоги дітям із синдромом Шерешевського-Тернера,додатки №1, №2, №5 та №6</t>
  </si>
  <si>
    <t xml:space="preserve">Протоколи за спеціальністю "Дитяча ендокринологія"</t>
  </si>
  <si>
    <t xml:space="preserve">Про затвердження клінічного протоколу надання неонатологічної допомоги дітям "Жовтяниця новонароджених"</t>
  </si>
  <si>
    <t xml:space="preserve">http://www.moz.gov.ua/ua/main/docs/?docID=5853</t>
  </si>
  <si>
    <t xml:space="preserve">Із змінами і доповненнями, внесеними  наказом Міністерства охорони здоров'я України  від 8 червня 2007 року N 310</t>
  </si>
  <si>
    <t xml:space="preserve">Жовтяниця новонароджених. Клінічний протокол надання неонатологічної допомоги дітям.</t>
  </si>
  <si>
    <t xml:space="preserve">P55 P57 P58 P59 P53.3 Q44</t>
  </si>
  <si>
    <t xml:space="preserve">Про затвердження протоколів надання медичної допомоги за спеціальністю "Анестезіологія та інтенсивна терапія".</t>
  </si>
  <si>
    <t xml:space="preserve">Анестезіологія та інтенсивна терапія</t>
  </si>
  <si>
    <t xml:space="preserve">http://www.moz.gov.ua/ua/main/docs/?docID=6386</t>
  </si>
  <si>
    <r>
      <rPr>
        <sz val="10"/>
        <rFont val="Arial"/>
        <family val="2"/>
        <charset val="204"/>
      </rPr>
      <t xml:space="preserve">Протоколи надання медичної допомоги за спціальністю </t>
    </r>
    <r>
      <rPr>
        <sz val="10"/>
        <rFont val="Arial Cyr"/>
        <family val="0"/>
        <charset val="204"/>
      </rPr>
      <t xml:space="preserve">«Анестезіологія та інтенсивна терапія».</t>
    </r>
  </si>
  <si>
    <t xml:space="preserve">J80 D59.3 K72.0 T88.3 T88.4 T81.1</t>
  </si>
  <si>
    <t xml:space="preserve">Про затвердження протоколів надання медичної допомоги за спеціальністю "Сексопатологія".</t>
  </si>
  <si>
    <t xml:space="preserve">Чоловіче населення</t>
  </si>
  <si>
    <t xml:space="preserve">Сексопатологія</t>
  </si>
  <si>
    <t xml:space="preserve">http://www.moz.gov.ua/ua/main/docs/?docID=6449</t>
  </si>
  <si>
    <t xml:space="preserve">Наведено ж Додатків - 9.</t>
  </si>
  <si>
    <t xml:space="preserve">Про затвердження протоколів надання медичної допомоги за спеціальністю "Алергологія".</t>
  </si>
  <si>
    <t xml:space="preserve">http://www.moz.gov.ua/ua/main/docs/?docID=6389</t>
  </si>
  <si>
    <t xml:space="preserve">J30 T78.2; T78.0; T80.5; T88.6 L50.8 L50 J30.1; J30.2 L50 T78.3 L50.0;  L51.9; T88.6; T88.7; T80.5</t>
  </si>
  <si>
    <t xml:space="preserve">Про затвердження протоколів надання медичної допомоги за спеціальністю "Пульмонологія".</t>
  </si>
  <si>
    <t xml:space="preserve">Пульмонологія</t>
  </si>
  <si>
    <t xml:space="preserve">http://www.moz.gov.ua/ua/main/docs/?docID=6391</t>
  </si>
  <si>
    <t xml:space="preserve">викл 1.2-1.5 по 2013-555</t>
  </si>
  <si>
    <r>
      <rPr>
        <sz val="10"/>
        <rFont val="Arial"/>
        <family val="2"/>
        <charset val="204"/>
      </rPr>
      <t xml:space="preserve">Протоколи надання медичної допомоги за спеціальністю </t>
    </r>
    <r>
      <rPr>
        <sz val="10"/>
        <rFont val="Arial Cyr"/>
        <family val="0"/>
        <charset val="204"/>
      </rPr>
      <t xml:space="preserve">«Пульмонологія»</t>
    </r>
  </si>
  <si>
    <t xml:space="preserve">J18</t>
  </si>
  <si>
    <t xml:space="preserve">Про затвердження протоколів надання медичної допомоги за спеціальністю "Паразитологія".</t>
  </si>
  <si>
    <t xml:space="preserve">Паразитологія</t>
  </si>
  <si>
    <t xml:space="preserve">http://www.moz.gov.ua/ua/main/docs/?docID=6394</t>
  </si>
  <si>
    <t xml:space="preserve">B83 A06 B76 B77 B60 B71.0 B71.0 B66.2 B71.1 B74.8 B70 B80 B67 A07.2 B60.8 B66.0 B66.4 B59 B78 B68.1 B68.0 B75 B81.2 B79 B66.3 B65 </t>
  </si>
  <si>
    <t xml:space="preserve">Про затвердження протоколів надання медичної допомоги за спеціальністю "Токсикологія" .</t>
  </si>
  <si>
    <t xml:space="preserve"> Токсикологія</t>
  </si>
  <si>
    <t xml:space="preserve">http://www.moz.gov.ua/ua/main/docs/?docID=6481</t>
  </si>
  <si>
    <t xml:space="preserve">Про затвердження протоколів надання медичної допомоги за спеціальністю "Кардіологія".</t>
  </si>
  <si>
    <t xml:space="preserve">Кардіологія</t>
  </si>
  <si>
    <t xml:space="preserve">http://www.moz.gov.ua/ua/main/docs/?docID=6401</t>
  </si>
  <si>
    <t xml:space="preserve">змінений наказом 384, 2014-455</t>
  </si>
  <si>
    <t xml:space="preserve">Відсутній Протокол Ішемічна хвороба серця: післяінфарктний кардіосклероз</t>
  </si>
  <si>
    <t xml:space="preserve">Про затвердження протоколів діагностики та лікування захворювань та травм опорно-рухового апарату у дітей.</t>
  </si>
  <si>
    <t xml:space="preserve">Дитяча ортопедія і травматологія</t>
  </si>
  <si>
    <t xml:space="preserve">http://www.moz.gov.ua/ua/main/docs/?docID=6485</t>
  </si>
  <si>
    <t xml:space="preserve">Про затвердження Протоколу медичного догляду за новонародженою дитиною з малою масою тіла при народженні 
</t>
  </si>
  <si>
    <t xml:space="preserve">http://www.moz.gov.ua/ua/main/docs/?docID=6597</t>
  </si>
  <si>
    <t xml:space="preserve">Протокол медичного догляду за новонародженою дитиною з малою масою тіла при народженні</t>
  </si>
  <si>
    <t xml:space="preserve">Про затвердження протоколів надання медичної допомоги за спеціальністю „Ревматологія</t>
  </si>
  <si>
    <t xml:space="preserve">Ревматологія</t>
  </si>
  <si>
    <t xml:space="preserve">: www.moz.gov.ua/ua/main/?docID=6861</t>
  </si>
  <si>
    <t xml:space="preserve">змін 2014-263</t>
  </si>
  <si>
    <t xml:space="preserve">Загальної назви у додатка немає.Містить 14 протоколів.</t>
  </si>
  <si>
    <t xml:space="preserve">Про затвердження клінічного протоколу з акушерської допомоги "Тазове передлежання плоду".</t>
  </si>
  <si>
    <t xml:space="preserve">http://www.moz.gov.ua/ua/main/docs/?docID=7450</t>
  </si>
  <si>
    <t xml:space="preserve">Клінічний протокол з акушерської допомоги "Тазове передлежання плоду"</t>
  </si>
  <si>
    <t xml:space="preserve">O32.1</t>
  </si>
  <si>
    <r>
      <rPr>
        <sz val="10"/>
        <rFont val="Arial"/>
        <family val="2"/>
        <charset val="204"/>
      </rPr>
      <t xml:space="preserve">Про затвердження клінічного протоколу з акушерської допомоги </t>
    </r>
    <r>
      <rPr>
        <sz val="10"/>
        <rFont val="Arial Cyr"/>
        <family val="0"/>
        <charset val="204"/>
      </rPr>
      <t xml:space="preserve">«Дистрес плода при вагітності та під час пологів»</t>
    </r>
  </si>
  <si>
    <t xml:space="preserve">http://www.moz.gov.ua/ua/main/docs/?docID=7449</t>
  </si>
  <si>
    <r>
      <rPr>
        <sz val="10"/>
        <rFont val="Arial"/>
        <family val="2"/>
        <charset val="204"/>
      </rPr>
      <t xml:space="preserve">Клінічний протокол з акушерської допомоги </t>
    </r>
    <r>
      <rPr>
        <sz val="10"/>
        <rFont val="Arial Cyr"/>
        <family val="0"/>
        <charset val="204"/>
      </rPr>
      <t xml:space="preserve">«Дистрес плода при вагітності та під час пологів»</t>
    </r>
  </si>
  <si>
    <t xml:space="preserve">O36.3;O68</t>
  </si>
  <si>
    <t xml:space="preserve">Про затвердження клінічного протоколу з акушерської допомоги "Переношена вагітність".</t>
  </si>
  <si>
    <t xml:space="preserve">http://www.moz.gov.ua/ua/main/docs/?docID=7448</t>
  </si>
  <si>
    <t xml:space="preserve">Клінічний протокол з акушерської допомоги "Переношена вагітність"</t>
  </si>
  <si>
    <t xml:space="preserve">O48</t>
  </si>
  <si>
    <t xml:space="preserve">Про затвердження клінічного протоколу з акушерської допомоги "Перинатальні інфекції".</t>
  </si>
  <si>
    <t xml:space="preserve">http://www.moz.gov.ua/ua/main/docs/?docID=7446</t>
  </si>
  <si>
    <t xml:space="preserve">Клінічний протокол з акушерської допомоги "Перинатальні інфекції"</t>
  </si>
  <si>
    <t xml:space="preserve">Про затвердження клінічних протоколів надання медичної допомоги за спеціальністю "Психіатрія".</t>
  </si>
  <si>
    <t xml:space="preserve">Психіатрія</t>
  </si>
  <si>
    <t xml:space="preserve">http://www.moz.gov.ua/ua/main/docs/?docID=7479</t>
  </si>
  <si>
    <t xml:space="preserve">F20-29 F40-48</t>
  </si>
  <si>
    <t xml:space="preserve">змін 2014-1003</t>
  </si>
  <si>
    <r>
      <rPr>
        <sz val="10"/>
        <rFont val="Arial"/>
        <family val="2"/>
        <charset val="204"/>
      </rPr>
      <t xml:space="preserve">Про затвердження протоколів надання медичної допомоги за спеціальністю </t>
    </r>
    <r>
      <rPr>
        <sz val="10"/>
        <rFont val="Arial Cyr"/>
        <family val="0"/>
        <charset val="204"/>
      </rPr>
      <t xml:space="preserve">«Офтальмологія»</t>
    </r>
  </si>
  <si>
    <t xml:space="preserve">Офтальмологія</t>
  </si>
  <si>
    <t xml:space="preserve">http://www.moz.gov.ua/ua/main/docs/?docID=7672</t>
  </si>
  <si>
    <r>
      <rPr>
        <sz val="10"/>
        <rFont val="Arial"/>
        <family val="2"/>
        <charset val="204"/>
      </rPr>
      <t xml:space="preserve">Протоколи надання медичної допомоги за спеціальністю </t>
    </r>
    <r>
      <rPr>
        <sz val="10"/>
        <rFont val="Arial Cyr"/>
        <family val="0"/>
        <charset val="204"/>
      </rPr>
      <t xml:space="preserve">«Офтальмологія»</t>
    </r>
  </si>
  <si>
    <t xml:space="preserve">Про затвердження клінічних протоколів надання медичної допомоги за спеціальністю "Пульмонологія".</t>
  </si>
  <si>
    <t xml:space="preserve">http://www.moz.gov.ua/ua/main/docs/?docID=7862</t>
  </si>
  <si>
    <t xml:space="preserve">викл 1.2 по 2007-128, змін 2013-868</t>
  </si>
  <si>
    <t xml:space="preserve">E84.0 J12-J18</t>
  </si>
  <si>
    <t xml:space="preserve">Про затвердження Клінічних протоколів</t>
  </si>
  <si>
    <t xml:space="preserve">змін 2015-92</t>
  </si>
  <si>
    <t xml:space="preserve">Клінічний протокол діагностики та лікування опортуністичних інфекцій і загальних симптомів у ВІЛ-інфікованих дорослих та підлітків 
</t>
  </si>
  <si>
    <t xml:space="preserve">Доросле населення</t>
  </si>
  <si>
    <t xml:space="preserve">Про затвердження клінічних протоколів надання медичної допомоги з профілактики тромботичних ускладнень в хірургії, ортопедії і травматології, акушерстві та гінекології </t>
  </si>
  <si>
    <t xml:space="preserve">Група спеціальностей!</t>
  </si>
  <si>
    <t xml:space="preserve">http://www.moz.gov.ua/ua/main/docs/?docID=8244</t>
  </si>
  <si>
    <t xml:space="preserve">Загальної назви у Додатка немає. Для кожного з 13 захворювань додані клінічні протоколи.</t>
  </si>
  <si>
    <t xml:space="preserve">I26.0</t>
  </si>
  <si>
    <t xml:space="preserve">Про удосконалення урологічної допомоги населенню України.</t>
  </si>
  <si>
    <t xml:space="preserve">http://www.moz.gov.ua/ua/main/docs/?docID=8245</t>
  </si>
  <si>
    <t xml:space="preserve">змін 2014-235</t>
  </si>
  <si>
    <t xml:space="preserve">Загальної назви у Додатка немає. Для кожного із 17 захворювань додані Рекомендації.</t>
  </si>
  <si>
    <t xml:space="preserve">Про затвердження Клінічного протоколу надання паліативної допомоги; симптоматичної та патогенетичної терапії хворим на ВІЛ-інфекцію/СНІД</t>
  </si>
  <si>
    <t xml:space="preserve">http://www.moz.gov.ua/ua/main/docs/?docID=8279</t>
  </si>
  <si>
    <t xml:space="preserve">Клінічний протокол надання паліативної допомоги; симптоматичної та патогенетичної терапії хворим на ВІЛ-інфекцію/СНІД.</t>
  </si>
  <si>
    <t xml:space="preserve">Про затвердження протоколів лікування дітей за спеціальністю "Дитяча гастроентерологія".</t>
  </si>
  <si>
    <t xml:space="preserve">Дитяча гастроентерологія</t>
  </si>
  <si>
    <t xml:space="preserve">http://www.moz.gov.ua/ua/main/docs/?docID=8884</t>
  </si>
  <si>
    <t xml:space="preserve">Перелічено 11 протоколів; біля яких відмічено; що додадються; але й не додаються:)! Впровадження з вересня 2007 р.</t>
  </si>
  <si>
    <r>
      <rPr>
        <sz val="10"/>
        <rFont val="Arial"/>
        <family val="2"/>
        <charset val="204"/>
      </rPr>
      <t xml:space="preserve">Протоколи лікування дітей за спеціальністю</t>
    </r>
    <r>
      <rPr>
        <sz val="10"/>
        <rFont val="Arial Cyr"/>
        <family val="0"/>
        <charset val="204"/>
      </rPr>
      <t xml:space="preserve">«Дитяча гастроентерологія».</t>
    </r>
  </si>
  <si>
    <t xml:space="preserve">K25; K26 K58 B18 K29.9 K29 K73 K51 K80 K86.1 K81</t>
  </si>
  <si>
    <t xml:space="preserve">Про затвердження клінічних протоколів надання медичної допомоги за спеціальністю "Неврологія".</t>
  </si>
  <si>
    <t xml:space="preserve">Неврологія</t>
  </si>
  <si>
    <t xml:space="preserve">http://www.moz.gov.ua/ua/main/docs/?docID=8497</t>
  </si>
  <si>
    <t xml:space="preserve">викл 2014-275</t>
  </si>
  <si>
    <t xml:space="preserve">Протокол Ішем.Інс видалений за 602 03/08/2012</t>
  </si>
  <si>
    <t xml:space="preserve">Про затвердження протоколів надання медичної допомоги за спеціальністю "Онкологія"</t>
  </si>
  <si>
    <t xml:space="preserve">Онкологія</t>
  </si>
  <si>
    <t xml:space="preserve">http://www.moz.gov.ua/ua/main/docs/?docID=8754</t>
  </si>
  <si>
    <t xml:space="preserve">Із змінами і доповненнями, внесеними  наказами Міністерства охорони здоров'я України
 від 30 липня 2010 року N 645,
 від 29 квітня 2011 року N 247,
 від 8 жовтня 2013 року N 866,
 від 2 квітня 2014 року N 234,
 від 2 квітня 2014 року N 236 
</t>
  </si>
  <si>
    <t xml:space="preserve">Повної назви в Додатка немає.</t>
  </si>
  <si>
    <t xml:space="preserve">Внесені зміни Наказами: №645 від 30.07.10, №247 від 29.04.2011, 2014-234, 2014-235, 2014-236</t>
  </si>
  <si>
    <t xml:space="preserve">Про затвердження клінічних протоколів надання медичної допомоги хворим з імунними захворюваннями.</t>
  </si>
  <si>
    <t xml:space="preserve">Клінічна імунологія</t>
  </si>
  <si>
    <t xml:space="preserve">http://www.moz.gov.ua/ua/main/docs/?docID=8760</t>
  </si>
  <si>
    <t xml:space="preserve">викл п.п.1.11  згідно 2014_634, 2015-22</t>
  </si>
  <si>
    <t xml:space="preserve">Загальної назви у Додатка немає. Для кожного з 19 захворювань додані клінічні протоколи.</t>
  </si>
  <si>
    <t xml:space="preserve">Імунологія</t>
  </si>
  <si>
    <t xml:space="preserve">Про затвердження клінічних протоколів надання медичної допомоги хворим з опіками та їх наслідками</t>
  </si>
  <si>
    <t xml:space="preserve">Комбустіологія</t>
  </si>
  <si>
    <t xml:space="preserve">http://www.moz.gov.ua/ua/main/docs/?docID=9021</t>
  </si>
  <si>
    <t xml:space="preserve">Клінічні протоколи надання медичної допомоги хворим з опіками та їх наслідками</t>
  </si>
  <si>
    <t xml:space="preserve">Про затвердження клінічного протоколу з акушерської допомоги "Попередження передачі ВІЛ від матері до дитини".</t>
  </si>
  <si>
    <t xml:space="preserve">www.moz.gov.ua/ua/main/?docID=15194 </t>
  </si>
  <si>
    <t xml:space="preserve">Z21; B23.1; B22.7; B20.8-B20.9; B20.3; B23.8; B20.5; B22.7; B20.4; B20.0; B20.1; B23.2; B22.2; B20.6; B20.1; B20.3; B20.8; B20.9</t>
  </si>
  <si>
    <t xml:space="preserve">Про затвердження клінічних протоколів санаторно-курортного лікування в санаторно-курортних закладах (крім туберкульозного профілю) для дорослого населення</t>
  </si>
  <si>
    <t xml:space="preserve">Санат.</t>
  </si>
  <si>
    <t xml:space="preserve">http://www.moz.gov.ua/ua/main/docs/?docID=9459</t>
  </si>
  <si>
    <t xml:space="preserve">викл. 1.4.2 по 2013-555, змін 2013-868, 2013-943, 2014-455, 2014-638</t>
  </si>
  <si>
    <t xml:space="preserve">Про затвердження державних соціальних нормативів у сфері реабілітації інвалідів</t>
  </si>
  <si>
    <t xml:space="preserve">Інваліди</t>
  </si>
  <si>
    <t xml:space="preserve">http://www.moz.gov.ua/ua/main/docs/?docID=9299</t>
  </si>
  <si>
    <t xml:space="preserve">викл поз.2 розд "Пульмонологія" по 2013-555, змін 2013-868, 2014-263, 2014-276</t>
  </si>
  <si>
    <t xml:space="preserve">Загальної назви у додатка немає.Державні соціальні нормативи у сфері реабілітації інвалідів.</t>
  </si>
  <si>
    <t xml:space="preserve">Про затвердження клінічного протоколу медичного догляду за здоровою дитиною до 3 років.</t>
  </si>
  <si>
    <t xml:space="preserve">http://www.moz.gov.ua/ua/main/docs/?docID=9688</t>
  </si>
  <si>
    <t xml:space="preserve">Клінічний протокол медичного огляду за здоровю дитиною до 3 років.</t>
  </si>
  <si>
    <t xml:space="preserve">Внесено зміни Наказом МОЗ №90 від 13.02.2009 року (режим харчування)</t>
  </si>
  <si>
    <t xml:space="preserve">Про затвердження методичних рекомендацій «Епідеміологічний нагляд за інфекціями області хірургічного втручання та їх профілактика.»</t>
  </si>
  <si>
    <t xml:space="preserve">http://www.moz.gov.ua/ua/main/docs/?docID=9808</t>
  </si>
  <si>
    <t xml:space="preserve">Методичні рекомендації «Епідеміологічний нагляд за інфекціями області хірургічного втручання та їх профілактика».</t>
  </si>
  <si>
    <t xml:space="preserve">Про затвердження стандартів санаторно-курортного лікування дітей з соматичною патологією</t>
  </si>
  <si>
    <t xml:space="preserve">http://www.moz.gov.ua/ua/main/docs/?docID=10007</t>
  </si>
  <si>
    <t xml:space="preserve">Стандарти санаторно-курортного лікування дітй з соматичною патологією</t>
  </si>
  <si>
    <t xml:space="preserve">Про затвердження клінічних протоколів надання медичної допомоги за спеціальністю „Нейрохірургія"</t>
  </si>
  <si>
    <t xml:space="preserve">http://www.moz.gov.ua/ua/main/docs/?docID=11403</t>
  </si>
  <si>
    <t xml:space="preserve">змін 2014-276</t>
  </si>
  <si>
    <t xml:space="preserve">Про затвердження клінічних протоколів надання медичної допомоги за спеціальністю «Дитяча нейрохірургія».</t>
  </si>
  <si>
    <t xml:space="preserve">Дитяча нейрохірургія</t>
  </si>
  <si>
    <t xml:space="preserve">http://www.moz.gov.ua/ua/main/docs/?docID=11404</t>
  </si>
  <si>
    <t xml:space="preserve">Загальної назви у додатка немає.23 клінічні протоколи,2 алгоритми лікування.</t>
  </si>
  <si>
    <t xml:space="preserve">Про затвердження стандарту лікування ВІЛ-позитивних людей, які є споживачами ін'єкційних наркотиків </t>
  </si>
  <si>
    <t xml:space="preserve">ВІЛ/СНІД</t>
  </si>
  <si>
    <t xml:space="preserve">http://www.moz.gov.ua/ua/main/docs/?docID=10893</t>
  </si>
  <si>
    <t xml:space="preserve">Стандарт лікування ВІЛ-позитивних людей, які є споживачами ін'єкційних наркотиків </t>
  </si>
  <si>
    <t xml:space="preserve">B20;F10 - F19</t>
  </si>
  <si>
    <t xml:space="preserve">Про затвердження клінічного Протоколу надання допомоги новонародженій дитині з дихальними розладами</t>
  </si>
  <si>
    <t xml:space="preserve">Клінічний протокол надання допомоги новонародженій дитині з дихальними розладами</t>
  </si>
  <si>
    <t xml:space="preserve">P22</t>
  </si>
  <si>
    <t xml:space="preserve">Протокол</t>
  </si>
  <si>
    <t xml:space="preserve">Про затвердження клінічного протоколу з антибактеріальної профілактики в хірургії, травматології, акушерстві та гінекології</t>
  </si>
  <si>
    <t xml:space="preserve">Текст Наказу</t>
  </si>
  <si>
    <t xml:space="preserve">http://www.moz.gov.ua/ua/portal/dn_20080829_502.html</t>
  </si>
  <si>
    <t xml:space="preserve">Клінічний протокол "Антибактеріальна профілактика в хірургії, травматології, акушерстві та гінекології"</t>
  </si>
  <si>
    <t xml:space="preserve">не вказ</t>
  </si>
  <si>
    <t xml:space="preserve">Про затвердження клінічних протоколів надання медичної допомоги за спеціальністю "Хірургія серця і магістральних судин".</t>
  </si>
  <si>
    <t xml:space="preserve">Хірургія серця і магістральних судин</t>
  </si>
  <si>
    <t xml:space="preserve">http://www.moz.gov.ua/ua/main/docs/?docID=11424</t>
  </si>
  <si>
    <t xml:space="preserve">Загальної назви у додатка немає.Містить 41 клінічний протокол.</t>
  </si>
  <si>
    <t xml:space="preserve">Про затвердження протоколу лікування дітей з інфекціями сечової системи і тубулоінтерстиційним нефритом.</t>
  </si>
  <si>
    <t xml:space="preserve">http://www.moz.gov.ua/ua/main/docs/?docID=11428</t>
  </si>
  <si>
    <t xml:space="preserve">Протокол лікування дітей з інфекціями сечової системи і тубулоінтерстиційним нефритом.</t>
  </si>
  <si>
    <t xml:space="preserve">N10;N11;N11.0;N11.1;N11.9;N12;N13;N30;N30.0</t>
  </si>
  <si>
    <t xml:space="preserve">Про затвердження методичних рекомендацій «Замісна підтримувальна терапія в лікуванні із синдромом залежності від опіоїдів».</t>
  </si>
  <si>
    <t xml:space="preserve">Наркологія</t>
  </si>
  <si>
    <t xml:space="preserve">http://www.moz.gov.ua/ua/main/docs/?docID=11450</t>
  </si>
  <si>
    <t xml:space="preserve">Замісна підтримувальна терапія в лікуванні із синдромом залежності від опіоїдів.</t>
  </si>
  <si>
    <t xml:space="preserve">Про затвердження клінічного Протоколу з діагностики та лікування краснухи у дітей </t>
  </si>
  <si>
    <t xml:space="preserve">http://www.moz.gov.ua/ua/main/?docID=11907</t>
  </si>
  <si>
    <t xml:space="preserve">Клінічний Протокол з діагностики та лікування краснухи у дітей</t>
  </si>
  <si>
    <t xml:space="preserve">B06;B.06.0;B.06.8;B.06.9 </t>
  </si>
  <si>
    <t xml:space="preserve">Про затвердження протоколів лікування дітей з ендокринними захворюваннями </t>
  </si>
  <si>
    <t xml:space="preserve">http://www.moz.gov.ua/ua/main/?docID=11938</t>
  </si>
  <si>
    <t xml:space="preserve">Загальної назви у додатка немає.Містить 3 протоколи та додатки.</t>
  </si>
  <si>
    <t xml:space="preserve">Про затвердження клінічного протоколу надання медичної допомоги хворим з доброякісною гіперплазією передміхурової залози </t>
  </si>
  <si>
    <t xml:space="preserve">Урологія</t>
  </si>
  <si>
    <t xml:space="preserve">www.moz.gov.ua/ua/main/?docID=12195</t>
  </si>
  <si>
    <t xml:space="preserve">Клінічний протокол надання медичної допомоги хворим з доброякісною гіперплазією передміхурової залози</t>
  </si>
  <si>
    <t xml:space="preserve">K40.0</t>
  </si>
  <si>
    <t xml:space="preserve">Про затвердження протоколів надання медичної допомоги за спеціальністю "отолярингологія"</t>
  </si>
  <si>
    <t xml:space="preserve">Отоларингологія</t>
  </si>
  <si>
    <t xml:space="preserve">www.moz.gov.ua/ua/main/?docID=12394</t>
  </si>
  <si>
    <t xml:space="preserve">Загальної назви у додатка немає.Містить 77 протоколів надання медичної допомоги.</t>
  </si>
  <si>
    <t xml:space="preserve">Внесено зміни Наказом МОЗ №449 від 25.06.2009 року </t>
  </si>
  <si>
    <t xml:space="preserve">Про затвердження клінічних протоколів надання медичної допомоги хворим на дерматовенерологічні захворювання </t>
  </si>
  <si>
    <t xml:space="preserve">www.moz.gov.ua/ua/main/?docID=12777</t>
  </si>
  <si>
    <t xml:space="preserve">змін 2013-866</t>
  </si>
  <si>
    <t xml:space="preserve">Загальної назви у додатка немає.Містить 38 протоколів надання медичної допомоги та графічне і схематичне представлення протоколів</t>
  </si>
  <si>
    <t xml:space="preserve">Про затвердження клінічних протоколів санаторно-курортного лікування дітей в санаторно-курортних закладах України </t>
  </si>
  <si>
    <t xml:space="preserve">www.moz.gov.ua/ua/main/?docID=12964</t>
  </si>
  <si>
    <t xml:space="preserve">Загальної назви у додатка немає.Містить 77 клінічних протоколів санаторно-курортного лікування</t>
  </si>
  <si>
    <t xml:space="preserve">Про затвердження клінічних протоколів лікування дітей з солідними новоутвореннями </t>
  </si>
  <si>
    <t xml:space="preserve">Дитяча онкологія</t>
  </si>
  <si>
    <t xml:space="preserve">www.moz.gov.ua/ua/main/?docID=13508</t>
  </si>
  <si>
    <t xml:space="preserve">Із змінами і доповненнями, внесеними наказом Міністерства охорони здоров'я України  від 23 липня 2010 року N 618 
</t>
  </si>
  <si>
    <t xml:space="preserve">Загальної назви у додатка немає.Містить 7 клінічних протоколів лікування.</t>
  </si>
  <si>
    <t xml:space="preserve">Затверджені зміни наказом №618 від 23.07.10</t>
  </si>
  <si>
    <t xml:space="preserve">Про затвердження клінічних протоколів надання медичної допомоги зі спеціальності „наркологія" </t>
  </si>
  <si>
    <t xml:space="preserve">www.moz.gov.ua/ua/main/?docID=13671</t>
  </si>
  <si>
    <t xml:space="preserve">Протоколи надання медичної наркологічної допомоги</t>
  </si>
  <si>
    <t xml:space="preserve">Про затвердження Протоколу з лікування дітей з ретинопатією недоношених</t>
  </si>
  <si>
    <t xml:space="preserve">www.moz.gov.ua/ua/main/?docID=13649</t>
  </si>
  <si>
    <t xml:space="preserve">Протокол з лікування дітей з ретинопатією недоношених</t>
  </si>
  <si>
    <t xml:space="preserve">Н35.1;Н35.2; Н33.4 </t>
  </si>
  <si>
    <t xml:space="preserve">Про порядок взаємодії лікувально-профілактичних закладів в умовах підвищеної захворюваності населення України на гострі респіраторні інфекції та пандемічний грип, викликаний вірусом (A H1/N1 Каліфорнія) </t>
  </si>
  <si>
    <t xml:space="preserve">Інфекційні хвороби</t>
  </si>
  <si>
    <t xml:space="preserve">www.moz.gov.ua/ua/main/?docID=13970</t>
  </si>
  <si>
    <t xml:space="preserve">Алгоритм надання медичної допомоги хворим на пандемічний грип, викликаний вірусом (А Н1/N1 Каліфорнія)</t>
  </si>
  <si>
    <t xml:space="preserve">Про затвердження клінічного протоколу санаторно-курортної реабілітації дітей з церебральним паралічем</t>
  </si>
  <si>
    <t xml:space="preserve">Дитяча неврологія</t>
  </si>
  <si>
    <t xml:space="preserve">www.moz.gov.ua/ua/main/?docID=14307</t>
  </si>
  <si>
    <t xml:space="preserve">Клінічний протокол санаторно - курортної реабілітації дітей з церебральним паралічем</t>
  </si>
  <si>
    <t xml:space="preserve">G80;G80.0;G80.1;G80.2;G80.3;G80.4;G80.8</t>
  </si>
  <si>
    <t xml:space="preserve">Про надання медичної допомоги хворим гастроентерологічного профілю </t>
  </si>
  <si>
    <t xml:space="preserve">www.moz.gov.ua/ua/main/?docID=14603</t>
  </si>
  <si>
    <t xml:space="preserve">Загальної назви у додатка немає.Містить схему, 3 положення, 2 переліки, кваліфікаційну характеристику, 31 стандартизований комплекс.</t>
  </si>
  <si>
    <t xml:space="preserve">Про затвердження клінічних протоколів лікування хронічної мієлолейкемії та мієлодиспластичних синдромів у дітей </t>
  </si>
  <si>
    <t xml:space="preserve">з Лігі Закон</t>
  </si>
  <si>
    <t xml:space="preserve">Клінічний протокол лікування хронічної мієлоїдної лейкемії у дітей 
Клінічний протокол лікування мієлодиспластичних синдромів у дітей </t>
  </si>
  <si>
    <t xml:space="preserve">C92.1
D46.0; D46.2-4; D46.7; D46.9</t>
  </si>
  <si>
    <t xml:space="preserve">Про затвердження методичних рекомендацій "Профілактика, клініка, діагностика, лікування гострих отруєнь гербіцидами на основі 2,4-діхлорфеноксиоцтової кислоти у робітників сільського господарства"</t>
  </si>
  <si>
    <t xml:space="preserve">Сільське населення </t>
  </si>
  <si>
    <t xml:space="preserve">Токсикологія</t>
  </si>
  <si>
    <t xml:space="preserve">www.moz.gov.ua/ua/main/?docID=15126</t>
  </si>
  <si>
    <t xml:space="preserve">"Профілактика, клініка,  діагностика, лікування  гострих отруєнь гербіцидами на основі 2,4-діхлорфеноксиоцтової кислоти у робітників сільського господарства"</t>
  </si>
  <si>
    <t xml:space="preserve">Про затвердження стандартів та клінічних протоколів надання медичної допомоги зі спеціальності "Хірургія"</t>
  </si>
  <si>
    <t xml:space="preserve">Хірургія</t>
  </si>
  <si>
    <t xml:space="preserve">www.moz.gov.ua/ua/main/?docID=20210</t>
  </si>
  <si>
    <t xml:space="preserve">Загальної назви у додатка немає.Містить 6 стандартів та 18 клінічних протоколів</t>
  </si>
  <si>
    <t xml:space="preserve">Про затвердження протоколів діагностики та лікування захворювань органів травлення у дітей </t>
  </si>
  <si>
    <t xml:space="preserve">www.moz.gov.ua/ua/main/?docID=20685</t>
  </si>
  <si>
    <t xml:space="preserve">Протоколи діагностики та лікування захворювань органів травлення у дітей.</t>
  </si>
  <si>
    <t xml:space="preserve">Про затвердження клінічних протоколів надання медичної допомоги зі спеціальності "Рефлексотерапія" </t>
  </si>
  <si>
    <t xml:space="preserve">Рефлексотерапія</t>
  </si>
  <si>
    <t xml:space="preserve">www.moz.gov.ua/ua/main/?docID=20935</t>
  </si>
  <si>
    <t xml:space="preserve">Загальної назви у додатка немає.Містить 2 протоколи надання медичної допомоги</t>
  </si>
  <si>
    <t xml:space="preserve">Про затвердження клінічного протоколу антиретровірусної терапії ВІЛ-інфекції у дорослих та підлітків </t>
  </si>
  <si>
    <t xml:space="preserve">www.moz.gov.ua/ua/portal/dn_20100712_551.html</t>
  </si>
  <si>
    <t xml:space="preserve">Затверджені зміни наказом №766 від 12.07.10 в додаток №1</t>
  </si>
  <si>
    <t xml:space="preserve">Клінічний протокол антиретровірусної терапії ВІЛ-інфекції у дорослих та підлітків </t>
  </si>
  <si>
    <t xml:space="preserve">Z21;B23.0;B20.1;B20.3;B23.8;B20.5;B22.7;B20.4;B22.7;B20.0;B20.6;B20.8;B21.0;B21.8;B21.3;B22.0;B22.2;B23.1;B20.2</t>
  </si>
  <si>
    <t xml:space="preserve">2014-1039</t>
  </si>
  <si>
    <t xml:space="preserve">Про затвердження клінічного протоколу "Алогенна та аутологічна трансплантація стовбурових гемопоетичних клітин у дітей. Показання та протипоказання"</t>
  </si>
  <si>
    <t xml:space="preserve">http://www.moz.gov.ua/ua/portal/dn_20100723_619.html</t>
  </si>
  <si>
    <t xml:space="preserve">Алогенна та аутологічна трансплантація стовбурових гемопоетичних клітин у дітей. Показання та протипоказання.</t>
  </si>
  <si>
    <t xml:space="preserve">Про затвердження клінічних протоколів надання медичної допомоги хворим зі спеціальності "Гематологія"</t>
  </si>
  <si>
    <t xml:space="preserve">Гематологія</t>
  </si>
  <si>
    <t xml:space="preserve">http://www.moz.gov.ua/ua/portal/dn_20100730_647.html</t>
  </si>
  <si>
    <t xml:space="preserve">Із змінами і доповненнями, внесеними наказами Міністерства охорони здоров'я України від 30 січня 2013 року N 72,
 від 8 жовтня 2013 року N 866,
 від 26 червня 2014 року N 433</t>
  </si>
  <si>
    <t xml:space="preserve">Загальної назви у додатка немає. Містить 23 протокола</t>
  </si>
  <si>
    <t xml:space="preserve">Про затвердження клінічних протоколів надання медичної допомоги при гострих отруєннях </t>
  </si>
  <si>
    <t xml:space="preserve">http://www.moz.gov.ua/ua/portal/dn_20101020_897.html</t>
  </si>
  <si>
    <t xml:space="preserve">Затверджено 56 протоколів, наявні 24 протокола</t>
  </si>
  <si>
    <t xml:space="preserve">Загальної назви у додатка немає.Містить 4 додатки та 24 протокола</t>
  </si>
  <si>
    <t xml:space="preserve">Про затвердження клінічного протоколу "Комплексна допомога під час небажаної вагітності"</t>
  </si>
  <si>
    <t xml:space="preserve">www.moz.gov.ua/ua/portal/dn_20101231_1177.html</t>
  </si>
  <si>
    <t xml:space="preserve">Загальної назви у додатка немає.Містить клінічний протокол та 4 додатки</t>
  </si>
  <si>
    <t xml:space="preserve">Про затвердження клінічного протоколу з акушерської допомоги " Ведення вагітності та пологів у жінок з хворобами серця"</t>
  </si>
  <si>
    <t xml:space="preserve">http://www.moz.gov.ua/ua/portal/dn_20110128_42.html</t>
  </si>
  <si>
    <t xml:space="preserve">Затверджений 1 протокол</t>
  </si>
  <si>
    <t xml:space="preserve">Клінічний протокол з акушерської допомоги
«Ведення вагітності та пологів у жінок з хворобами серця»</t>
  </si>
  <si>
    <t xml:space="preserve">І05 – І09; І25; І26 – І28; І30 – І52 </t>
  </si>
  <si>
    <t xml:space="preserve">Текст КП</t>
  </si>
  <si>
    <t xml:space="preserve">Про удосконалення надання медичної допомоги особам, які потребують зміни (корекції) статевої належності</t>
  </si>
  <si>
    <t xml:space="preserve">http://www.moz.gov.ua/ua/portal/dn_20110203_60.html</t>
  </si>
  <si>
    <t xml:space="preserve">Медико-біологічні і соціально-психологічні показання для зміни (корекції) статевої належності </t>
  </si>
  <si>
    <t xml:space="preserve">МОЗ та НАМН</t>
  </si>
  <si>
    <t xml:space="preserve">280 / 44</t>
  </si>
  <si>
    <t xml:space="preserve">Про затвердження стандарту та уніфікованих клінічних протоколів надання медичної допомоги зі спеціальності "Нефрологія"</t>
  </si>
  <si>
    <t xml:space="preserve">http://www.moz.gov.ua/ua/portal/dn_20110511_280.html</t>
  </si>
  <si>
    <t xml:space="preserve">Уніфікований клінічний протокол медичної допомоги "Лікування пацієнтів з хронічною хворобою нирок vд стадії з анемією"</t>
  </si>
  <si>
    <t xml:space="preserve">Текст УКПМД</t>
  </si>
  <si>
    <t xml:space="preserve">ВСЕ протоколы - ЛИГА</t>
  </si>
  <si>
    <t xml:space="preserve">Уніфікований клінічний протокол медичної допомоги "Лікування пацієнтів з хронічною хворобою нирок v стадії: показання та протипоказання до гемодіалізу, початок гемодіалізу, проведення інтермітуючого гемодіалізу"</t>
  </si>
  <si>
    <t xml:space="preserve">Уніфікований клінічний протокол медичної допомоги "Лікування пацієнтів  з хронічною хворобою нирок vд стадії: діагностика стану та корекція порушень фосфорно-кальцієвого обміну"</t>
  </si>
  <si>
    <t xml:space="preserve">Уніфікований клінічний протокол медичної допомоги "Лікування пацієнтів з хронічної хворобою нирок vд стадії: профілактика, діагностика та лікування серцево-судинних захворювань" </t>
  </si>
  <si>
    <t xml:space="preserve">Уніфікований клінічний протокол медичної допомоги "Лікування пацієнтів з хронічною хворобою нирок v стадії: "судинний доступ" у хворих, які лікуються методом гемодіалізу"</t>
  </si>
  <si>
    <t xml:space="preserve">Уніфікований клінічний протокол медичної допомоги Лікування пацієнтів з хронічною хворобою нирок vд стадії: діагностика та корекція недостатності харчування</t>
  </si>
  <si>
    <t xml:space="preserve">E90</t>
  </si>
  <si>
    <t xml:space="preserve">Стандарт надання медичної допомоги хворим із хронічною хворобою нирок v стадії, які лікуються гемодіалізом</t>
  </si>
  <si>
    <t xml:space="preserve">Текст СМД</t>
  </si>
  <si>
    <t xml:space="preserve">Про організацію амбулаторної акушерсько-гінекологічної допомоги в Україні</t>
  </si>
  <si>
    <t xml:space="preserve">http://www.moz.gov.ua/ua/portal/dn_20110715_417.html</t>
  </si>
  <si>
    <t xml:space="preserve">змін 2014-236</t>
  </si>
  <si>
    <t xml:space="preserve">Загальної назви у додатка немає. Містить Методичні рекомендації, Нормативи, а також інші документи.</t>
  </si>
  <si>
    <t xml:space="preserve">Текст додатків</t>
  </si>
  <si>
    <t xml:space="preserve">Про затвердження клінічного протоколу з акушерської допомоги "Вагінальні пологи після кесаревого розтину"</t>
  </si>
  <si>
    <t xml:space="preserve">http://www.moz.gov.ua/ua/portal/dn_20111227_976.html</t>
  </si>
  <si>
    <t xml:space="preserve">Клінічний протокол "Вагінальні пологи після кесаревого розтину (ВПКР)"</t>
  </si>
  <si>
    <t xml:space="preserve">О34.2 О66.4 О71.1 О75.7  О82 О82.0  О82.1 О82.2 О84.2 </t>
  </si>
  <si>
    <t xml:space="preserve">Про затвердження Клінічного протоколу з акушерської допомоги «Ведення вагітності і пологів у вагітних із пренатально встановленими вродженими вадами серця плода»</t>
  </si>
  <si>
    <t xml:space="preserve">http://www.moz.gov.ua/ua/portal/dn_20121001_764.html</t>
  </si>
  <si>
    <t xml:space="preserve">Клінічний протокол з акушерської допомоги "Ведення вагітності і пологів у вагітних із пренатально встановленими вродженими вадами серця плода" </t>
  </si>
  <si>
    <t xml:space="preserve">Q20-Q28</t>
  </si>
  <si>
    <t xml:space="preserve">Про затвердження уніфікованого клінічного протоколу медичної допомоги дітям, хворим на ювенільний артрит</t>
  </si>
  <si>
    <t xml:space="preserve">http://fp.com.ua/nakaz-moz-ukrayini-vid-22-10-2012-832/</t>
  </si>
  <si>
    <t xml:space="preserve">Уніфікований клінічний протокол медичної допомоги дітям, хворим на ювенільний артрит</t>
  </si>
  <si>
    <t xml:space="preserve">M08</t>
  </si>
  <si>
    <t xml:space="preserve">Про затвердження уніфікованих клінічних протоколів медичної допомоги дітям із захворюваннями органів травлення</t>
  </si>
  <si>
    <t xml:space="preserve">http://www.moz.gov.ua/ua/portal/dn_20130129_0059.html</t>
  </si>
  <si>
    <t xml:space="preserve">1.19 виключений 2014-233</t>
  </si>
  <si>
    <r>
      <rPr>
        <sz val="10"/>
        <rFont val="Arial"/>
        <family val="2"/>
        <charset val="204"/>
      </rPr>
      <t xml:space="preserve">Уніфіковані клінічні протоколи: гепатит В, </t>
    </r>
    <r>
      <rPr>
        <sz val="10"/>
        <color rgb="FFFF0000"/>
        <rFont val="Arial"/>
        <family val="2"/>
        <charset val="204"/>
      </rPr>
      <t xml:space="preserve">гепатит С</t>
    </r>
  </si>
  <si>
    <t xml:space="preserve">B18.1</t>
  </si>
  <si>
    <t xml:space="preserve">УКПМД_все_ЛИГА</t>
  </si>
  <si>
    <t xml:space="preserve">Уніфіковані клінічні протоколи:  гастроезофагеальною рефлюксною хворобою,  функціональною диспепсією  ,  хронічним гастритом  ,  хронічним гастродуоденітом  ,  виразковою хворобою , лунка та дванадцятипалої кишки  ,  функціональними розладами жовчного міхура та сфінктера Одді  ,  хронічним холециститом  ,  жовчнокам'яною хворобою  ,  захворюваннями підшлункової залози  ,  хворобою Крона  ,  виразковим колітом  ,  хронічним неспецифічним невиразковим колітом  ,  синдромом подразненого кишечника  ,  целіакією  ,  лактазною недостатністю  ,  муковісцидозом  ,  функціональними гастроінтестинальними розладами  </t>
  </si>
  <si>
    <t xml:space="preserve">K21 K30 R29 K25 K26 K82.8 K83.4 K81.1 K83 K80 K86 K50 K51 K59 K58 K90 E73 E84 P92 F98 R14 F45 R11 K59</t>
  </si>
  <si>
    <t xml:space="preserve">Про затвердження та впровадження медико-технологічних документів зі стандартизації медичної допомоги з початкової, реанімаційної і післяреанімаційної допомоги новонародженим в Україні</t>
  </si>
  <si>
    <t xml:space="preserve">http://www.moz.gov.ua/ua/portal/dn_20140328_0225.html</t>
  </si>
  <si>
    <t xml:space="preserve">Адаптована клінічна настанова "Початкова, реанімаційна і післяреанімаційна допомога новонародженим в Україні"
</t>
  </si>
  <si>
    <t xml:space="preserve">Текст АКН</t>
  </si>
  <si>
    <t xml:space="preserve">Уніфікований клінічний протокол "Початкова, реанімаційна і післяреанімаційна допомога новонародженим в Україні"
</t>
  </si>
  <si>
    <t xml:space="preserve">Про визнання такими, що втратили чинність, деяких наказів Міністерства охорони здоров'я України</t>
  </si>
  <si>
    <t xml:space="preserve">ЛігаЗакон</t>
  </si>
  <si>
    <t xml:space="preserve">Дата</t>
  </si>
  <si>
    <t xml:space="preserve">Номер 
наказа</t>
  </si>
  <si>
    <t xml:space="preserve">Тема</t>
  </si>
  <si>
    <t xml:space="preserve">Про затвердження Тимчасових стандартів надання медичної допомоги підліткам та молоді </t>
  </si>
  <si>
    <t xml:space="preserve">www.moz.gov.ua/ua/main/?docID=12883</t>
  </si>
  <si>
    <t xml:space="preserve">Тимчасові стандарти, критерії та індикатори надання медичної допомоги</t>
  </si>
  <si>
    <t xml:space="preserve">Про диспансеризацію населення</t>
  </si>
  <si>
    <t xml:space="preserve">http://www.moz.gov.ua/ua/portal/dn_20100827_728.html</t>
  </si>
  <si>
    <t xml:space="preserve">ПОРЯДОК  диспансеризації населення </t>
  </si>
  <si>
    <t xml:space="preserve">Порядок диспансерізації</t>
  </si>
  <si>
    <t xml:space="preserve">АНАМНЕСТИЧНА АНКЕТА</t>
  </si>
  <si>
    <t xml:space="preserve">Анкета</t>
  </si>
  <si>
    <t xml:space="preserve">Про затвердження переліку тем клінічних настанов та уніфікованих клінічних протоколів медичної допомоги для опрацювання в 2010 - 2011 роках</t>
  </si>
  <si>
    <t xml:space="preserve">www.moz.gov.ua/ua/portal/dn_20100927_810.html</t>
  </si>
  <si>
    <t xml:space="preserve">Про запровадження системи стандартизації МОЗ України</t>
  </si>
  <si>
    <t xml:space="preserve">www.moz.gov.ua/ua/portal/dn_20100927_813.html</t>
  </si>
  <si>
    <t xml:space="preserve">Перелік тем клінічних настанов та уніфікованих клінічних протоколів медичної допомоги для опрацювання в 2010-2011 роках</t>
  </si>
  <si>
    <t xml:space="preserve">Перелік</t>
  </si>
  <si>
    <t xml:space="preserve">Про затвердження переліку тем клінічних настанов та уніфікованих клінічних протоколів медичної допомоги для опрацювання в 2011 році </t>
  </si>
  <si>
    <t xml:space="preserve">http://www.moz.gov.ua/ua/portal/dn_20110715_415.html</t>
  </si>
  <si>
    <t xml:space="preserve">Про затвердження Концепції управління якістю медичної допомоги у галузі охорони здоров'я в Україні на період до 2020 року</t>
  </si>
  <si>
    <t xml:space="preserve">http://www.moz.gov.ua/ua/portal/dn_20110801_454.html</t>
  </si>
  <si>
    <t xml:space="preserve">Концепція управління якістю медичної допомоги у галузі охорони здоров'я в Україні на період до 2020 року</t>
  </si>
  <si>
    <t xml:space="preserve">Концепція</t>
  </si>
  <si>
    <r>
      <rPr>
        <sz val="10"/>
        <rFont val="Arial"/>
        <family val="2"/>
        <charset val="204"/>
      </rPr>
      <t xml:space="preserve">Про затвердження Галузевої програми стандартизації медичної допомоги на період до 2020 року </t>
    </r>
    <r>
      <rPr>
        <sz val="10"/>
        <color rgb="FF0000FF"/>
        <rFont val="Arial"/>
        <family val="2"/>
        <charset val="204"/>
      </rPr>
      <t xml:space="preserve">(Зі змінами згідно наказу МОЗ України від 23.05.2014 № 355)</t>
    </r>
  </si>
  <si>
    <t xml:space="preserve">http://www.moz.gov.ua/ua/portal/dn_20110916_597.html</t>
  </si>
  <si>
    <t xml:space="preserve">Галузева програма стандартизації медичної допомоги 
на період до 2020 року</t>
  </si>
  <si>
    <t xml:space="preserve">Галузева програма </t>
  </si>
  <si>
    <t xml:space="preserve">Весь документ ЛИГА-Закон</t>
  </si>
  <si>
    <t xml:space="preserve">План заходів МОЗ України  з реалізації Галузевої програми стандартизації медичної допомоги на період до 2020 рр.</t>
  </si>
  <si>
    <t xml:space="preserve">План заходів</t>
  </si>
  <si>
    <t xml:space="preserve">Про забезпечення виконання рішення розширеної апаратної наради МОЗ України за участю НАМН України "Про розробку медичних стандартів та уніфікованих клінічних протоколів на засадах доказової медицини" </t>
  </si>
  <si>
    <t xml:space="preserve">http://www.moz.gov.ua/ua/portal/dn_20111121_808.html</t>
  </si>
  <si>
    <t xml:space="preserve">ПРИМІРНИЙ ПЛАН
опрацювання медико-технологічних документів</t>
  </si>
  <si>
    <t xml:space="preserve">План</t>
  </si>
  <si>
    <t xml:space="preserve">Уніфікована методика з розробки локальних протоколів медичної допомоги для закладів охорони здоров'я України</t>
  </si>
  <si>
    <t xml:space="preserve">Методичні рекомендації</t>
  </si>
  <si>
    <t xml:space="preserve">Уніфікована методика з розробки ЛП</t>
  </si>
  <si>
    <t xml:space="preserve">Уніфікована методика з розробки локальних протоколів медичної допомоги для закладів охорони здоров'я України /Методичні рекомендації/</t>
  </si>
  <si>
    <t xml:space="preserve">Методичні рекомендації з організації клінічного управління ризиками та безпеки медичної допомоги в закладах охорони здоров'я</t>
  </si>
  <si>
    <t xml:space="preserve">МР клінічне управління ризиками</t>
  </si>
  <si>
    <t xml:space="preserve">
Про затвердження Плану заходів МОЗ України на виконання Концепції управління якістю медичної допомоги у галузі охорони здоров'я в Україні на період до 2020 року</t>
  </si>
  <si>
    <t xml:space="preserve">http://www.moz.gov.ua/ua/portal/dn_20120921_732.html</t>
  </si>
  <si>
    <t xml:space="preserve">План заходів МОЗ України на виконання Концепції управління якістю медичної допомоги у галузі охорони здоров'я в Україні на період до 2020 року </t>
  </si>
  <si>
    <t xml:space="preserve">Текст Плану</t>
  </si>
  <si>
    <t xml:space="preserve">Про створення та впровадження медико-технологічних документів зі стандартизації медичної допомоги в системі Міністерства охорони здоров’я України</t>
  </si>
  <si>
    <t xml:space="preserve">http://www.moz.gov.ua/ua/portal/dn_20120928_751.html</t>
  </si>
  <si>
    <t xml:space="preserve">Про порядок контролю якості медичної допомоги</t>
  </si>
  <si>
    <t xml:space="preserve">http://www.moz.gov.ua/ua/portal/dn_20120928_752.html</t>
  </si>
  <si>
    <t xml:space="preserve">Методика розробки та впровадження медичних стандартів (уніфікованих клінічних протоколів) медичної допомоги на засадах доказової медицини</t>
  </si>
  <si>
    <t xml:space="preserve">Методика</t>
  </si>
  <si>
    <t xml:space="preserve">Текст Методики</t>
  </si>
  <si>
    <t xml:space="preserve">http://zakon2.rada.gov.ua/laws/show/z2001-12#n22</t>
  </si>
  <si>
    <t xml:space="preserve">Методика розробки системи індикаторів якості медичної допомоги  </t>
  </si>
  <si>
    <t xml:space="preserve">http://zakon2.rada.gov.ua/laws/show/z2002-12/paran4#n4</t>
  </si>
  <si>
    <t xml:space="preserve">Положення про мультидисциплінарну робочу групу з розробки медичних стандартів (уніфікованих клінічних протоколів) медичної допомоги на засадах доказової медицини </t>
  </si>
  <si>
    <t xml:space="preserve">Положення</t>
  </si>
  <si>
    <t xml:space="preserve">Текст Положення_МУЛЬТ_груп</t>
  </si>
  <si>
    <t xml:space="preserve">http://zakon2.rada.gov.ua/laws/show/z2003-12/paran4#n4</t>
  </si>
  <si>
    <t xml:space="preserve">Положення про реєстр медико-технологічних документів зі стандартизації медичної допомоги</t>
  </si>
  <si>
    <t xml:space="preserve">Текст Положення Реєстр.doc</t>
  </si>
  <si>
    <t xml:space="preserve">http://zakon2.rada.gov.ua/laws/show/z2004-12/paran4#n4</t>
  </si>
  <si>
    <t xml:space="preserve">«Життєвий цикл» медико-технологічних документів</t>
  </si>
  <si>
    <t xml:space="preserve">Додаток 1 до Методики </t>
  </si>
  <si>
    <t xml:space="preserve">Текст Додаток 1_МетодикаМТД.doc</t>
  </si>
  <si>
    <t xml:space="preserve">Заявка на адаптацію клінічних настанов, розроблених за принципами доказової медицини, та розробку медико-технологічних документів</t>
  </si>
  <si>
    <t xml:space="preserve">Додаток 2 до Методики</t>
  </si>
  <si>
    <t xml:space="preserve">Текст Додаток 2_МетодикаМТД.doc</t>
  </si>
  <si>
    <t xml:space="preserve">Графік
навчання робочих груп та опрацювання медико-технологічних документів
</t>
  </si>
  <si>
    <t xml:space="preserve">Додаток 3 до Методики </t>
  </si>
  <si>
    <t xml:space="preserve">Текст Додаток 3_МетодикаМТД.doc</t>
  </si>
  <si>
    <t xml:space="preserve">Перелік баз клінічних настанов та їх інтернет-адрес</t>
  </si>
  <si>
    <t xml:space="preserve">Додаток 4 до Методики </t>
  </si>
  <si>
    <t xml:space="preserve">Текст Додаток 4_МетодикаМТД.doc</t>
  </si>
  <si>
    <t xml:space="preserve">Звіт про систематичний огляд клінічних настанов та інших літературних джерел</t>
  </si>
  <si>
    <t xml:space="preserve">Додаток 5 до Методики</t>
  </si>
  <si>
    <t xml:space="preserve">Текст Додаток 5_МетодикаМТД.doc</t>
  </si>
  <si>
    <t xml:space="preserve">Шкала градації доказів і сили рекомендацій</t>
  </si>
  <si>
    <t xml:space="preserve">Додаток 6 до Методики </t>
  </si>
  <si>
    <t xml:space="preserve">Текст Додаток 6_МетодикаМТД.doc</t>
  </si>
  <si>
    <t xml:space="preserve">Структура стандарту медичної допомоги</t>
  </si>
  <si>
    <t xml:space="preserve">Додаток 7 до Методики </t>
  </si>
  <si>
    <t xml:space="preserve">Текст Додаток 7_МетодикаМТД.doc</t>
  </si>
  <si>
    <t xml:space="preserve">Зразок Структура уніфікованого клінічного протоколу медичної допомоги</t>
  </si>
  <si>
    <t xml:space="preserve">Додаток 8 до Методики </t>
  </si>
  <si>
    <t xml:space="preserve">Текст Додаток 8_МетодикаМТД.doc</t>
  </si>
  <si>
    <t xml:space="preserve">Структура локального протоколу медичної допомоги</t>
  </si>
  <si>
    <t xml:space="preserve">Додаток 9 до Методики</t>
  </si>
  <si>
    <t xml:space="preserve">Текст Додаток 9_МетодикаМТД.doc</t>
  </si>
  <si>
    <t xml:space="preserve">Заява про конфлікт інтересів</t>
  </si>
  <si>
    <t xml:space="preserve">Додаток
до Положення про МРГ</t>
  </si>
  <si>
    <t xml:space="preserve">Текст Додаток_МУЛЬТ_груп.doc</t>
  </si>
  <si>
    <t xml:space="preserve">Порядок контролю якості медичної допомоги</t>
  </si>
  <si>
    <t xml:space="preserve">Порядок</t>
  </si>
  <si>
    <t xml:space="preserve">Текст порядку</t>
  </si>
  <si>
    <t xml:space="preserve">Про визначення головної організації у сфері розробки медико-технологічних документів зі стандартизації медичної допомоги, проектів нормативних актів щодо медичного, в тому числі фармацевтичного, обслуговування та фармаконагляду</t>
  </si>
  <si>
    <t xml:space="preserve">http://www.moz.gov.ua/ua/portal/dn_20121008_786.html</t>
  </si>
  <si>
    <t xml:space="preserve">Про настанову ВООЗ та МФФ "Належна аптечна практика: Стандарти якості аптечних послуг"</t>
  </si>
  <si>
    <t xml:space="preserve">http://www.moz.gov.ua/ua/portal/dn_20130530_0455.html</t>
  </si>
  <si>
    <t xml:space="preserve">Настанова</t>
  </si>
  <si>
    <t xml:space="preserve">Про моніторинг клінічних індикаторів якості медичної допомоги</t>
  </si>
  <si>
    <t xml:space="preserve">http://zakon4.rada.gov.ua/laws/show/z1669-13</t>
  </si>
  <si>
    <t xml:space="preserve">ПОРЯДОК моніторингу клінічних індикаторів якості медичної допомоги; ФОРМА надання відомостей щодо клінічних індикаторів якості медичної допомоги; 
УЗАГАЛЬНЕНІ ВІДОМОСТІ щодо аудиту результатів моніторингу клінічних індикаторів якості медичної допомоги; Форма аудиту результатів моніторингу 
клінічних індикаторів якості медичної допомоги пацієнту</t>
  </si>
  <si>
    <t xml:space="preserve">Про затвердження сьомого випуску Державного формуляра лікарських засобів та забезпечення його доступності</t>
  </si>
  <si>
    <t xml:space="preserve">http://www.moz.gov.ua/ua/portal/dn_20150330_0183.htm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[$-409]m/d/yyyy"/>
    <numFmt numFmtId="168" formatCode="[$-409]d\-mmm"/>
    <numFmt numFmtId="169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u val="single"/>
      <sz val="10"/>
      <name val="Arial Cyr"/>
      <family val="0"/>
      <charset val="204"/>
    </font>
    <font>
      <u val="single"/>
      <sz val="14"/>
      <name val="Arial Cyr"/>
      <family val="0"/>
      <charset val="204"/>
    </font>
    <font>
      <sz val="1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FF00FF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color rgb="FF9933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sz val="10"/>
      <name val="Arial Cyr"/>
      <family val="0"/>
    </font>
    <font>
      <sz val="10"/>
      <color rgb="FF0000FF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3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3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0" fillId="3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4" borderId="1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4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0" fillId="4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1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3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4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3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4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8" fillId="5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9" fillId="5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5" borderId="1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9" fontId="0" fillId="5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4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ill>
        <patternFill patternType="solid">
          <fgColor rgb="FF00CC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Local%20Settings/Temp/Rar$DI07.812/&#1044;&#1086;&#1082;&#1091;&#1084;&#1077;&#1085;&#1090;&#1080;/&#1053;&#1040;&#1050;&#1040;&#1047;&#1048;/2002_127_18_&#1053;&#1040;&#1050;&#1040;&#1047;.doc" TargetMode="External"/><Relationship Id="rId2" Type="http://schemas.openxmlformats.org/officeDocument/2006/relationships/hyperlink" Target="http://mozdocs.kiev.ua/view.php?id=352" TargetMode="External"/><Relationship Id="rId3" Type="http://schemas.openxmlformats.org/officeDocument/2006/relationships/hyperlink" Target="../Local%20Settings/Temp/Rar$DI07.812/&#1044;&#1086;&#1082;&#1091;&#1084;&#1077;&#1085;&#1090;&#1080;/&#1044;&#1054;&#1044;&#1040;&#1058;&#1050;&#1048;/2002_127_18_&#1072;&#1083;&#1077;&#1088;&#1075;&#1086;&#1083;&#1086;&#1075;&#1110;&#1103;.doc" TargetMode="External"/><Relationship Id="rId4" Type="http://schemas.openxmlformats.org/officeDocument/2006/relationships/hyperlink" Target="../Local%20Settings/Temp/Rar$DI07.812/&#1044;&#1086;&#1082;&#1091;&#1084;&#1077;&#1085;&#1090;&#1080;/&#1053;&#1040;&#1050;&#1040;&#1047;&#1048;/2003_641_84_&#1053;&#1040;&#1050;&#1040;&#1047;.doc" TargetMode="External"/><Relationship Id="rId5" Type="http://schemas.openxmlformats.org/officeDocument/2006/relationships/hyperlink" Target="http://www.moz.gov.ua/ua/main/docs/?docID=7452" TargetMode="External"/><Relationship Id="rId6" Type="http://schemas.openxmlformats.org/officeDocument/2006/relationships/hyperlink" Target="../Local%20Settings/Temp/Rar$DI07.812/&#1044;&#1086;&#1082;&#1091;&#1084;&#1077;&#1085;&#1090;&#1080;/&#1044;&#1054;&#1044;&#1040;&#1058;&#1050;&#1048;/2003_641_84_&#1075;&#1077;&#1085;&#1077;&#1090;&#1080;&#1082;&#1072;%20&#1076;&#1086;&#1076;&#1072;&#1090;&#1086;&#1082;.doc" TargetMode="External"/><Relationship Id="rId7" Type="http://schemas.openxmlformats.org/officeDocument/2006/relationships/hyperlink" Target="../Local%20Settings/Temp/Rar$DI07.812/&#1044;&#1086;&#1082;&#1091;&#1084;&#1077;&#1085;&#1090;&#1080;/&#1053;&#1040;&#1050;&#1040;&#1047;&#1048;/2004_88_&#1040;&#1044;&#1052;_&#1053;&#1040;&#1050;&#1040;&#1047;.doc" TargetMode="External"/><Relationship Id="rId8" Type="http://schemas.openxmlformats.org/officeDocument/2006/relationships/hyperlink" Target="http://zakon.nau.ua/doc/?doc_id=259124" TargetMode="External"/><Relationship Id="rId9" Type="http://schemas.openxmlformats.org/officeDocument/2006/relationships/hyperlink" Target="../Local%20Settings/Temp/Rar$DI07.812/&#1044;&#1086;&#1082;&#1091;&#1084;&#1077;&#1085;&#1090;&#1080;/&#1044;&#1054;&#1044;&#1040;&#1058;&#1050;&#1048;/2004_88_&#1040;&#1044;&#1052;_&#1076;&#1080;&#1090;%20&#1093;&#1110;&#1088;&#1091;&#1088;&#1075;%20&#1076;&#1086;&#1076;&#1072;&#1090;&#1086;&#1082;.DOC" TargetMode="External"/><Relationship Id="rId10" Type="http://schemas.openxmlformats.org/officeDocument/2006/relationships/hyperlink" Target="../Local%20Settings/Temp/Rar$DI07.812/&#1044;&#1086;&#1082;&#1091;&#1084;&#1077;&#1085;&#1090;&#1080;/&#1053;&#1040;&#1050;&#1040;&#1047;&#1048;/2004_286_&#1053;&#1040;&#1050;&#1040;&#1047;.doc" TargetMode="External"/><Relationship Id="rId11" Type="http://schemas.openxmlformats.org/officeDocument/2006/relationships/hyperlink" Target="http://www.moz.gov.ua/ua/main/?docID=2699" TargetMode="External"/><Relationship Id="rId12" Type="http://schemas.openxmlformats.org/officeDocument/2006/relationships/hyperlink" Target="../Local%20Settings/Temp/Rar$DI07.812/&#1044;&#1086;&#1082;&#1091;&#1084;&#1077;&#1085;&#1090;&#1080;/&#1044;&#1054;&#1044;&#1040;&#1058;&#1050;&#1048;/2004_286_&#1076;&#1077;&#1088;&#1084;&#1072;&#1090;&#1086;&#1074;&#1077;&#1085;&#1077;&#1088;&#1086;&#1083;&#1086;&#1075;&#1110;&#1103;%20_&#1076;&#1086;&#1076;&#1072;&#1090;&#1086;&#1082;.doc" TargetMode="External"/><Relationship Id="rId13" Type="http://schemas.openxmlformats.org/officeDocument/2006/relationships/hyperlink" Target="../Local%20Settings/Temp/Rar$DI07.812/&#1044;&#1086;&#1082;&#1091;&#1084;&#1077;&#1085;&#1090;&#1080;/&#1053;&#1040;&#1050;&#1040;&#1047;&#1048;/2004_325_&#1053;&#1040;&#1050;&#1040;&#1047;.doc" TargetMode="External"/><Relationship Id="rId14" Type="http://schemas.openxmlformats.org/officeDocument/2006/relationships/hyperlink" Target="http://www.moz.gov.ua/ua/main/docs/?docID=2618" TargetMode="External"/><Relationship Id="rId15" Type="http://schemas.openxmlformats.org/officeDocument/2006/relationships/hyperlink" Target="../Local%20Settings/Temp/Rar$DI07.812/&#1044;&#1086;&#1082;&#1091;&#1084;&#1077;&#1085;&#1090;&#1080;/&#1044;&#1054;&#1044;&#1040;&#1058;&#1050;&#1048;/2004_325_&#1076;&#1080;&#1090;_&#1072;&#1085;&#1077;&#1089;&#1090;_&#1088;&#1077;&#1072;&#1085;%20_&#1076;&#1086;&#1076;&#1072;&#1090;&#1086;&#1082;.DOC" TargetMode="External"/><Relationship Id="rId16" Type="http://schemas.openxmlformats.org/officeDocument/2006/relationships/hyperlink" Target="../Local%20Settings/Temp/Rar$DI07.812/&#1044;&#1086;&#1082;&#1091;&#1084;&#1077;&#1085;&#1090;&#1080;/&#1053;&#1040;&#1050;&#1040;&#1047;&#1048;/2004_354_&#1053;&#1040;&#1050;&#1040;&#1047;.doc" TargetMode="External"/><Relationship Id="rId17" Type="http://schemas.openxmlformats.org/officeDocument/2006/relationships/hyperlink" Target="http://www.moz.gov.ua/ua/main/docs/?docID=2646" TargetMode="External"/><Relationship Id="rId18" Type="http://schemas.openxmlformats.org/officeDocument/2006/relationships/hyperlink" Target="../Local%20Settings/Temp/Rar$DI07.812/&#1044;&#1086;&#1082;&#1091;&#1084;&#1077;&#1085;&#1090;&#1080;/&#1044;&#1054;&#1044;&#1040;&#1058;&#1050;&#1048;/2004_354_%20&#1076;&#1080;&#1090;%20&#1110;&#1085;&#1092;%20&#1093;&#1074;&#1086;&#1088;%20&#1076;&#1086;&#1076;&#1072;&#1090;&#1086;&#1082;.doc" TargetMode="External"/><Relationship Id="rId19" Type="http://schemas.openxmlformats.org/officeDocument/2006/relationships/hyperlink" Target="../Local%20Settings/Temp/Rar$DI07.812/&#1044;&#1086;&#1082;&#1091;&#1084;&#1077;&#1085;&#1090;&#1080;/&#1053;&#1040;&#1050;&#1040;&#1047;&#1048;/2004_355_&#1053;&#1040;&#1050;&#1040;&#1047;.doc" TargetMode="External"/><Relationship Id="rId20" Type="http://schemas.openxmlformats.org/officeDocument/2006/relationships/hyperlink" Target="http://www.moz.gov.ua/ua/main/docs/?docID=2621" TargetMode="External"/><Relationship Id="rId21" Type="http://schemas.openxmlformats.org/officeDocument/2006/relationships/hyperlink" Target="../Local%20Settings/Temp/Rar$DI07.812/&#1044;&#1086;&#1082;&#1091;&#1084;&#1077;&#1085;&#1090;&#1080;/&#1044;&#1054;&#1044;&#1040;&#1058;&#1050;&#1048;/2004_355_&#1076;&#1080;&#1090;%20&#1110;&#1084;&#1091;&#1085;%20&#1076;&#1086;&#1076;&#1072;&#1090;&#1086;&#1082;.DOC" TargetMode="External"/><Relationship Id="rId22" Type="http://schemas.openxmlformats.org/officeDocument/2006/relationships/hyperlink" Target="../Local%20Settings/Temp/Rar$DI07.812/&#1044;&#1086;&#1082;&#1091;&#1084;&#1077;&#1085;&#1090;&#1080;/&#1053;&#1040;&#1050;&#1040;&#1047;&#1048;/2004_429_&#1053;&#1040;&#1050;&#1040;&#1047;.doc" TargetMode="External"/><Relationship Id="rId23" Type="http://schemas.openxmlformats.org/officeDocument/2006/relationships/hyperlink" Target="http://www.moz.gov.ua/ua/main/docs/?docID=2841" TargetMode="External"/><Relationship Id="rId24" Type="http://schemas.openxmlformats.org/officeDocument/2006/relationships/hyperlink" Target="../Local%20Settings/Temp/Rar$DI07.812/&#1044;&#1086;&#1082;&#1091;&#1084;&#1077;&#1085;&#1090;&#1080;/&#1044;&#1054;&#1044;&#1040;&#1058;&#1050;&#1048;/2004_429_&#1076;&#1080;&#1090;%20&#1085;&#1077;&#1081;&#1088;&#1086;&#1093;&#1110;&#1088;&#1091;&#1088;&#1075;&#1110;&#1103;%20&#1076;&#1086;&#1076;&#1072;&#1090;&#1086;&#1082;.doc" TargetMode="External"/><Relationship Id="rId25" Type="http://schemas.openxmlformats.org/officeDocument/2006/relationships/hyperlink" Target="../Local%20Settings/Temp/Rar$DI07.812/&#1044;&#1086;&#1082;&#1091;&#1084;&#1077;&#1085;&#1090;&#1080;/&#1053;&#1040;&#1050;&#1040;&#1047;&#1048;/2004_436_&#1053;&#1040;&#1050;&#1040;&#1047;.doc" TargetMode="External"/><Relationship Id="rId26" Type="http://schemas.openxmlformats.org/officeDocument/2006/relationships/hyperlink" Target="http://www.moz.gov.ua/ua/main/docs/?docID=2920" TargetMode="External"/><Relationship Id="rId27" Type="http://schemas.openxmlformats.org/officeDocument/2006/relationships/hyperlink" Target="../Local%20Settings/Temp/Rar$DI07.812/&#1044;&#1086;&#1082;&#1091;&#1084;&#1077;&#1085;&#1090;&#1080;/&#1044;&#1054;&#1044;&#1040;&#1058;&#1050;&#1048;/2004_436_&#1076;&#1080;&#1090;%20&#1085;&#1077;&#1092;&#1088;&#1086;&#1083;&#1086;&#1075;&#1110;&#1103;%20&#1076;&#1086;&#1076;&#1072;&#1090;&#1086;&#1082;.doc" TargetMode="External"/><Relationship Id="rId28" Type="http://schemas.openxmlformats.org/officeDocument/2006/relationships/hyperlink" Target="../Local%20Settings/Temp/Rar$DI07.812/&#1044;&#1086;&#1082;&#1091;&#1084;&#1077;&#1085;&#1090;&#1080;/&#1053;&#1040;&#1050;&#1040;&#1047;&#1048;/2004_437_&#1053;&#1040;&#1050;&#1040;&#1047;.doc" TargetMode="External"/><Relationship Id="rId29" Type="http://schemas.openxmlformats.org/officeDocument/2006/relationships/hyperlink" Target="http://www.moz.gov.ua/ua/main/docs/?docID=2921" TargetMode="External"/><Relationship Id="rId30" Type="http://schemas.openxmlformats.org/officeDocument/2006/relationships/hyperlink" Target="../Local%20Settings/Temp/Rar$DI07.812/&#1044;&#1086;&#1082;&#1091;&#1084;&#1077;&#1085;&#1090;&#1080;/&#1044;&#1054;&#1044;&#1040;&#1058;&#1050;&#1048;/2004_437_&#1076;&#1080;&#1090;%20&#1072;&#1085;&#1077;&#1089;&#1090;&#1077;&#1079;%20&#1090;&#1072;%20&#1088;&#1077;&#1072;&#1085;&#1110;&#1084;%20&#1076;&#1086;&#1076;&#1072;&#1090;&#1086;&#1082;.doc" TargetMode="External"/><Relationship Id="rId31" Type="http://schemas.openxmlformats.org/officeDocument/2006/relationships/hyperlink" Target="../Local%20Settings/Temp/Rar$DI07.812/&#1044;&#1086;&#1082;&#1091;&#1084;&#1077;&#1085;&#1090;&#1080;/&#1053;&#1040;&#1050;&#1040;&#1047;&#1048;/2004_566_&#1053;&#1040;&#1050;&#1040;&#1047;.doc" TargetMode="External"/><Relationship Id="rId32" Type="http://schemas.openxmlformats.org/officeDocument/2006/relationships/hyperlink" Target="http://www.moz.gov.ua/ua/main/docs/?docID=3386" TargetMode="External"/><Relationship Id="rId33" Type="http://schemas.openxmlformats.org/officeDocument/2006/relationships/hyperlink" Target="../Local%20Settings/Temp/Rar$DI07.812/&#1044;&#1086;&#1082;&#1091;&#1084;&#1077;&#1085;&#1090;&#1080;/&#1044;&#1054;&#1044;&#1040;&#1058;&#1050;&#1048;/2004_566_&#1089;&#1090;&#1086;&#1084;&#1072;&#1090;&#1086;&#1083;&#1086;&#1075;&#1110;&#1103;%20&#1076;&#1086;&#1076;&#1072;&#1090;&#1086;&#1082;.doc" TargetMode="External"/><Relationship Id="rId34" Type="http://schemas.openxmlformats.org/officeDocument/2006/relationships/hyperlink" Target="../Local%20Settings/Temp/Rar$DI07.812/&#1044;&#1086;&#1082;&#1091;&#1084;&#1077;&#1085;&#1090;&#1080;/&#1053;&#1040;&#1050;&#1040;&#1047;&#1048;/2004_593_&#1053;&#1040;&#1050;&#1040;&#1047;.doc" TargetMode="External"/><Relationship Id="rId35" Type="http://schemas.openxmlformats.org/officeDocument/2006/relationships/hyperlink" Target="http://www.moz.gov.ua/ua/main/docs/?docID=3420" TargetMode="External"/><Relationship Id="rId36" Type="http://schemas.openxmlformats.org/officeDocument/2006/relationships/hyperlink" Target="../Local%20Settings/Temp/Rar$DI07.812/&#1044;&#1086;&#1082;&#1091;&#1084;&#1077;&#1085;&#1090;&#1080;/&#1044;&#1054;&#1044;&#1040;&#1058;&#1050;&#1048;/2004_593_&#1085;&#1077;&#1092;&#1088;&#1086;&#1083;&#1086;&#1075;&#1110;&#1103;_&#1076;&#1086;&#1076;&#1072;&#1090;&#1086;&#1082;.doc" TargetMode="External"/><Relationship Id="rId37" Type="http://schemas.openxmlformats.org/officeDocument/2006/relationships/hyperlink" Target="../Local%20Settings/Temp/Rar$DI07.812/&#1044;&#1086;&#1082;&#1091;&#1084;&#1077;&#1085;&#1090;&#1080;/&#1053;&#1040;&#1050;&#1040;&#1047;&#1048;/2004_604_&#1053;&#1040;&#1050;&#1040;&#1047;.doc" TargetMode="External"/><Relationship Id="rId38" Type="http://schemas.openxmlformats.org/officeDocument/2006/relationships/hyperlink" Target="http://www.moz.gov.ua/ua/main/docs/?docID=3619" TargetMode="External"/><Relationship Id="rId39" Type="http://schemas.openxmlformats.org/officeDocument/2006/relationships/hyperlink" Target="../Local%20Settings/Temp/Rar$DI07.812/&#1044;&#1086;&#1082;&#1091;&#1084;&#1077;&#1085;&#1090;&#1080;/&#1044;&#1054;&#1044;&#1040;&#1058;&#1050;&#1048;/2004_604_&#1091;&#1088;&#1086;&#1083;&#1086;&#1075;&#1110;&#1103;_&#1076;&#1086;&#1076;&#1072;&#1090;&#1086;&#1082;.doc" TargetMode="External"/><Relationship Id="rId40" Type="http://schemas.openxmlformats.org/officeDocument/2006/relationships/hyperlink" Target="../Local%20Settings/Temp/Rar$DI07.812/&#1044;&#1086;&#1082;&#1091;&#1084;&#1077;&#1085;&#1090;&#1080;/&#1053;&#1040;&#1050;&#1040;&#1047;&#1048;/2004_676_&#1053;&#1040;&#1050;&#1040;&#1047;.doc" TargetMode="External"/><Relationship Id="rId41" Type="http://schemas.openxmlformats.org/officeDocument/2006/relationships/hyperlink" Target="http://www.moz.gov.ua/ua/print/?docID=15187&amp;_tpl=prn" TargetMode="External"/><Relationship Id="rId42" Type="http://schemas.openxmlformats.org/officeDocument/2006/relationships/hyperlink" Target="../Local%20Settings/Temp/Rar$DI07.812/&#1044;&#1086;&#1082;&#1091;&#1084;&#1077;&#1085;&#1090;&#1080;/&#1044;&#1054;&#1044;&#1040;&#1058;&#1050;&#1048;/2004_676_&#1072;&#1082;&#1091;&#1096;%20&#1075;&#1110;&#1085;%20&#1076;&#1086;&#1076;&#1072;&#1090;&#1086;&#1082;.doc" TargetMode="External"/><Relationship Id="rId43" Type="http://schemas.openxmlformats.org/officeDocument/2006/relationships/hyperlink" Target="../Local%20Settings/Temp/Rar$DI07.812/&#1044;&#1086;&#1082;&#1091;&#1084;&#1077;&#1085;&#1090;&#1080;/&#1053;&#1040;&#1050;&#1040;&#1047;&#1048;/2005_7_&#1053;&#1040;&#1050;&#1040;&#1047;.doc" TargetMode="External"/><Relationship Id="rId44" Type="http://schemas.openxmlformats.org/officeDocument/2006/relationships/hyperlink" Target="http://www.moz.gov.ua/ua/main/docs/?docID=3145" TargetMode="External"/><Relationship Id="rId45" Type="http://schemas.openxmlformats.org/officeDocument/2006/relationships/hyperlink" Target="../Local%20Settings/Temp/Rar$DI07.812/&#1044;&#1086;&#1082;&#1091;&#1084;&#1077;&#1085;&#1090;&#1080;/&#1044;&#1054;&#1044;&#1040;&#1058;&#1050;&#1048;/2005_7_&#1087;&#1088;&#1086;&#1092;&#1087;&#1072;&#1090;%20&#1076;&#1086;&#1076;&#1072;&#1090;&#1086;&#1082;.DOC" TargetMode="External"/><Relationship Id="rId46" Type="http://schemas.openxmlformats.org/officeDocument/2006/relationships/hyperlink" Target="../Local%20Settings/Temp/Rar$DI07.812/&#1044;&#1086;&#1082;&#1091;&#1084;&#1077;&#1085;&#1090;&#1080;/&#1053;&#1040;&#1050;&#1040;&#1047;&#1048;/2005_8_&#1053;&#1040;&#1050;&#1040;&#1047;.doc" TargetMode="External"/><Relationship Id="rId47" Type="http://schemas.openxmlformats.org/officeDocument/2006/relationships/hyperlink" Target="http://www.moz.gov.ua/ua/main/docs/?docID=3095" TargetMode="External"/><Relationship Id="rId48" Type="http://schemas.openxmlformats.org/officeDocument/2006/relationships/hyperlink" Target="../Local%20Settings/Temp/Rar$DI07.812/&#1044;&#1086;&#1082;&#1091;&#1084;&#1077;&#1085;&#1090;&#1080;/&#1044;&#1054;&#1044;&#1040;&#1058;&#1050;&#1048;/2005_8_&#1076;&#1080;&#1090;%20&#1086;&#1092;&#1090;&#1072;&#1083;&#1100;&#1084;&#1086;&#1083;&#1086;&#1075;&#1110;&#1103;.DOC" TargetMode="External"/><Relationship Id="rId49" Type="http://schemas.openxmlformats.org/officeDocument/2006/relationships/hyperlink" Target="../Local%20Settings/Temp/Rar$DI07.812/&#1044;&#1086;&#1082;&#1091;&#1084;&#1077;&#1085;&#1090;&#1080;/&#1053;&#1040;&#1050;&#1040;&#1047;&#1048;/2005_9_&#1053;&#1040;&#1050;&#1040;&#1047;.doc" TargetMode="External"/><Relationship Id="rId50" Type="http://schemas.openxmlformats.org/officeDocument/2006/relationships/hyperlink" Target="http://www.moz.gov.ua/ua/main/docs/?docID=3096" TargetMode="External"/><Relationship Id="rId51" Type="http://schemas.openxmlformats.org/officeDocument/2006/relationships/hyperlink" Target="../Local%20Settings/Temp/Rar$DI07.812/&#1044;&#1086;&#1082;&#1091;&#1084;&#1077;&#1085;&#1090;&#1080;/&#1044;&#1054;&#1044;&#1040;&#1058;&#1050;&#1048;/2005_9_&#1087;&#1077;&#1076;&#1110;&#1090;&#1088;&#1110;&#1103;_&#1076;&#1086;&#1076;&#1072;&#1090;&#1086;&#1082;.DOC" TargetMode="External"/><Relationship Id="rId52" Type="http://schemas.openxmlformats.org/officeDocument/2006/relationships/hyperlink" Target="../Local%20Settings/Temp/Rar$DI07.812/&#1044;&#1086;&#1082;&#1091;&#1084;&#1077;&#1085;&#1090;&#1080;/&#1053;&#1040;&#1050;&#1040;&#1047;&#1048;/2005_18_&#1053;&#1040;&#1050;&#1040;&#1047;.doc" TargetMode="External"/><Relationship Id="rId53" Type="http://schemas.openxmlformats.org/officeDocument/2006/relationships/hyperlink" Target="http://www.moz.gov.ua/ua/main/docs/?docID=3977" TargetMode="External"/><Relationship Id="rId54" Type="http://schemas.openxmlformats.org/officeDocument/2006/relationships/hyperlink" Target="../Local%20Settings/Temp/Rar$DI07.812/&#1044;&#1086;&#1082;&#1091;&#1084;&#1077;&#1085;&#1090;&#1080;/&#1044;&#1054;&#1044;&#1040;&#1058;&#1050;&#1048;/2005_18_&#1076;&#1080;&#1090;%20&#1087;&#1091;&#1083;&#1100;&#1084;&#1086;&#1085;&#1086;&#1083;&#1086;&#1075;&#1110;&#1103;%20&#1076;&#1086;&#1076;&#1072;&#1090;&#1086;&#1082;.doc" TargetMode="External"/><Relationship Id="rId55" Type="http://schemas.openxmlformats.org/officeDocument/2006/relationships/hyperlink" Target="../Local%20Settings/Temp/Rar$DI07.812/&#1044;&#1086;&#1082;&#1091;&#1084;&#1077;&#1085;&#1090;&#1080;/&#1053;&#1040;&#1050;&#1040;&#1047;&#1048;/2005_23_&#1053;&#1040;&#1050;&#1040;&#1047;.doc" TargetMode="External"/><Relationship Id="rId56" Type="http://schemas.openxmlformats.org/officeDocument/2006/relationships/hyperlink" Target="http://www.moz.gov.ua/ua/main/docs/?docID=3144" TargetMode="External"/><Relationship Id="rId57" Type="http://schemas.openxmlformats.org/officeDocument/2006/relationships/hyperlink" Target="../Local%20Settings/Temp/Rar$DI07.812/&#1044;&#1086;&#1082;&#1091;&#1084;&#1077;&#1085;&#1090;&#1080;/&#1044;&#1054;&#1044;&#1040;&#1058;&#1050;&#1048;/2005_23_&#1091;&#1088;&#1086;&#1083;&#1086;&#1075;&#1110;&#1103;.doc" TargetMode="External"/><Relationship Id="rId58" Type="http://schemas.openxmlformats.org/officeDocument/2006/relationships/hyperlink" Target="../Local%20Settings/Temp/Rar$DI07.812/&#1044;&#1086;&#1082;&#1091;&#1084;&#1077;&#1085;&#1090;&#1080;/&#1053;&#1040;&#1050;&#1040;&#1047;&#1048;/2005_152_&#1053;&#1040;&#1050;&#1040;&#1047;.doc" TargetMode="External"/><Relationship Id="rId59" Type="http://schemas.openxmlformats.org/officeDocument/2006/relationships/hyperlink" Target="http://www.moz.gov.ua/ua/main/docs/?docID=6235" TargetMode="External"/><Relationship Id="rId60" Type="http://schemas.openxmlformats.org/officeDocument/2006/relationships/hyperlink" Target="../Local%20Settings/Temp/Rar$DI07.812/&#1044;&#1086;&#1082;&#1091;&#1084;&#1077;&#1085;&#1090;&#1080;/&#1044;&#1054;&#1044;&#1040;&#1058;&#1050;&#1048;/2005_152_&#1085;&#1077;&#1086;&#1085;&#1072;&#1090;&#1086;&#1083;&#1086;&#1075;&#1110;&#1103;%20&#1076;&#1086;&#1076;&#1072;&#1090;&#1086;&#1082;.doc" TargetMode="External"/><Relationship Id="rId61" Type="http://schemas.openxmlformats.org/officeDocument/2006/relationships/hyperlink" Target="../Local%20Settings/Temp/Rar$DI07.812/&#1044;&#1086;&#1082;&#1091;&#1084;&#1077;&#1085;&#1090;&#1080;/&#1053;&#1040;&#1050;&#1040;&#1047;&#1048;/2005_181_&#1053;&#1040;&#1050;&#1040;&#1047;.doc" TargetMode="External"/><Relationship Id="rId62" Type="http://schemas.openxmlformats.org/officeDocument/2006/relationships/hyperlink" Target="http://www.moz.gov.ua/ua/main/docs/?docID=3983" TargetMode="External"/><Relationship Id="rId63" Type="http://schemas.openxmlformats.org/officeDocument/2006/relationships/hyperlink" Target="../Local%20Settings/Temp/Rar$DI07.812/&#1044;&#1086;&#1082;&#1091;&#1084;&#1077;&#1085;&#1090;&#1080;/&#1044;&#1054;&#1044;&#1040;&#1058;&#1050;&#1048;/2005_181_&#1076;&#1080;&#1090;%20&#1086;&#1090;&#1086;&#1083;&#1103;&#1088;&#1080;&#1085;&#1075;&#1086;&#1083;&#1086;&#1075;&#1110;&#1103;%20&#1076;&#1086;&#1076;&#1072;&#1090;&#1086;&#1082;.DOC" TargetMode="External"/><Relationship Id="rId64" Type="http://schemas.openxmlformats.org/officeDocument/2006/relationships/hyperlink" Target="../Local%20Settings/Temp/Rar$DI07.812/&#1044;&#1086;&#1082;&#1091;&#1084;&#1077;&#1085;&#1090;&#1080;/&#1053;&#1040;&#1050;&#1040;&#1047;&#1048;/2005_271_&#1053;&#1040;&#1050;&#1040;&#1047;.doc" TargetMode="External"/><Relationship Id="rId65" Type="http://schemas.openxmlformats.org/officeDocument/2006/relationships/hyperlink" Target="http://www.moz.gov.ua/ua/main/docs/?docID=3858" TargetMode="External"/><Relationship Id="rId66" Type="http://schemas.openxmlformats.org/officeDocument/2006/relationships/hyperlink" Target="../Local%20Settings/Temp/Rar$DI07.812/&#1044;&#1086;&#1082;&#1091;&#1084;&#1077;&#1085;&#1090;&#1080;/&#1044;&#1054;&#1044;&#1040;&#1058;&#1050;&#1048;/2005_271_&#1075;&#1072;&#1089;&#1090;&#1088;&#1086;&#1077;&#1085;&#1090;&#1077;&#1088;&#1086;&#1083;&#1086;&#1075;&#1110;&#1103;%20&#1076;&#1086;&#1076;&#1072;&#1090;&#1086;&#1082;.DOC" TargetMode="External"/><Relationship Id="rId67" Type="http://schemas.openxmlformats.org/officeDocument/2006/relationships/hyperlink" Target="../Local%20Settings/Temp/Rar$DI07.812/&#1044;&#1086;&#1082;&#1091;&#1084;&#1077;&#1085;&#1090;&#1080;/&#1053;&#1040;&#1050;&#1040;&#1047;&#1048;/2005_362_&#1053;&#1040;&#1050;&#1040;&#1047;.doc" TargetMode="External"/><Relationship Id="rId68" Type="http://schemas.openxmlformats.org/officeDocument/2006/relationships/hyperlink" Target="http://www.moz.gov.ua/ua/main/docs/?docID=4363" TargetMode="External"/><Relationship Id="rId69" Type="http://schemas.openxmlformats.org/officeDocument/2006/relationships/hyperlink" Target="../Local%20Settings/Temp/Rar$DI07.812/&#1044;&#1086;&#1082;&#1091;&#1084;&#1077;&#1085;&#1090;&#1080;/&#1044;&#1054;&#1044;&#1040;&#1058;&#1050;&#1048;/2005_362_&#1076;&#1080;&#1090;%20&#1082;&#1072;&#1088;&#1076;&#1110;&#1086;&#1088;&#1077;&#1074;&#1084;&#1072;&#1090;&#1086;&#1083;&#1086;&#1075;&#1110;&#1103;%20&#1076;&#1086;&#1076;&#1072;&#1090;&#1086;&#1082;.doc" TargetMode="External"/><Relationship Id="rId70" Type="http://schemas.openxmlformats.org/officeDocument/2006/relationships/hyperlink" Target="../Local%20Settings/Temp/Rar$DI07.812/&#1044;&#1086;&#1082;&#1091;&#1084;&#1077;&#1085;&#1090;&#1080;/&#1053;&#1040;&#1050;&#1040;&#1047;&#1048;/2005_364_&#1053;&#1040;&#1050;&#1040;&#1047;.doc" TargetMode="External"/><Relationship Id="rId71" Type="http://schemas.openxmlformats.org/officeDocument/2006/relationships/hyperlink" Target="http://www.moz.gov.ua/ua/main/docs/?docID=4097" TargetMode="External"/><Relationship Id="rId72" Type="http://schemas.openxmlformats.org/officeDocument/2006/relationships/hyperlink" Target="../Local%20Settings/Temp/Rar$DI07.812/&#1044;&#1086;&#1082;&#1091;&#1084;&#1077;&#1085;&#1090;&#1080;/&#1044;&#1054;&#1044;&#1040;&#1058;&#1050;&#1048;/2005_364_&#1076;&#1080;&#1090;%20&#1075;&#1077;&#1084;&#1072;&#1090;&#1086;&#1083;&#1086;&#1075;&#1110;&#1103;%20&#1076;&#1086;&#1076;&#1072;&#1090;&#1086;&#1082;.doc" TargetMode="External"/><Relationship Id="rId73" Type="http://schemas.openxmlformats.org/officeDocument/2006/relationships/hyperlink" Target="../Local%20Settings/Temp/Rar$DI07.812/&#1044;&#1086;&#1082;&#1091;&#1084;&#1077;&#1085;&#1090;&#1080;/&#1053;&#1040;&#1050;&#1040;&#1047;&#1048;/2005_365_&#1053;&#1040;&#1050;&#1040;&#1047;.doc" TargetMode="External"/><Relationship Id="rId74" Type="http://schemas.openxmlformats.org/officeDocument/2006/relationships/hyperlink" Target="http://www.moz.gov.ua/ua/main/docs/?docID=4095" TargetMode="External"/><Relationship Id="rId75" Type="http://schemas.openxmlformats.org/officeDocument/2006/relationships/hyperlink" Target="../Local%20Settings/Temp/Rar$DI07.812/&#1044;&#1086;&#1082;&#1091;&#1084;&#1077;&#1085;&#1090;&#1080;/&#1044;&#1054;&#1044;&#1040;&#1058;&#1050;&#1048;/2005_365_&#1076;&#1080;&#1090;%20&#1085;&#1077;&#1092;&#1088;&#1086;&#1083;&#1086;&#1075;&#1110;&#1103;%20&#1076;&#1086;&#1076;&#1072;&#1090;&#1086;&#1082;.doc" TargetMode="External"/><Relationship Id="rId76" Type="http://schemas.openxmlformats.org/officeDocument/2006/relationships/hyperlink" Target="../Local%20Settings/Temp/Rar$DI07.812/&#1044;&#1086;&#1082;&#1091;&#1084;&#1077;&#1085;&#1090;&#1080;/&#1053;&#1040;&#1050;&#1040;&#1047;&#1048;/2005_767_&#1053;&#1040;&#1050;&#1040;&#1047;.doc" TargetMode="External"/><Relationship Id="rId77" Type="http://schemas.openxmlformats.org/officeDocument/2006/relationships/hyperlink" Target="http://www.moz.gov.ua/ua/main/docs/?docID=5043" TargetMode="External"/><Relationship Id="rId78" Type="http://schemas.openxmlformats.org/officeDocument/2006/relationships/hyperlink" Target="../Local%20Settings/Temp/Rar$DI07.812/&#1044;&#1086;&#1082;&#1091;&#1084;&#1077;&#1085;&#1090;&#1080;/&#1044;&#1054;&#1044;&#1040;&#1058;&#1050;&#1048;/2005_767_&#1076;&#1080;&#1090;%20&#1072;&#1083;&#1077;&#1088;&#1075;&#1086;&#1083;&#1086;&#1075;&#1110;&#1103;%20%20&#1076;&#1086;&#1076;&#1072;&#1090;&#1086;&#1082;.doc" TargetMode="External"/><Relationship Id="rId79" Type="http://schemas.openxmlformats.org/officeDocument/2006/relationships/hyperlink" Target="../Local%20Settings/Temp/Rar$DI07.812/&#1044;&#1086;&#1082;&#1091;&#1084;&#1077;&#1085;&#1090;&#1080;/&#1053;&#1040;&#1050;&#1040;&#1047;&#1048;/2005_782_&#1053;&#1040;&#1050;&#1040;&#1047;.doc" TargetMode="External"/><Relationship Id="rId80" Type="http://schemas.openxmlformats.org/officeDocument/2006/relationships/hyperlink" Target="http://www.moz.gov.ua/ua/main/?docID=15188" TargetMode="External"/><Relationship Id="rId81" Type="http://schemas.openxmlformats.org/officeDocument/2006/relationships/hyperlink" Target="../Local%20Settings/Temp/Rar$DI07.812/&#1044;&#1086;&#1082;&#1091;&#1084;&#1077;&#1085;&#1090;&#1080;/&#1044;&#1054;&#1044;&#1040;&#1058;&#1050;&#1048;/2005_782_&#1072;&#1082;&#1091;&#1096;_&#1075;&#1110;&#1085;%20&#1076;&#1086;&#1076;&#1072;&#1090;&#1086;&#1082;.doc" TargetMode="External"/><Relationship Id="rId82" Type="http://schemas.openxmlformats.org/officeDocument/2006/relationships/hyperlink" Target="../Local%20Settings/Temp/Rar$DI07.812/&#1044;&#1086;&#1082;&#1091;&#1084;&#1077;&#1085;&#1090;&#1080;/&#1053;&#1040;&#1050;&#1040;&#1047;&#1048;/2006_206_&#1053;&#1040;&#1050;&#1040;&#1047;.doc" TargetMode="External"/><Relationship Id="rId83" Type="http://schemas.openxmlformats.org/officeDocument/2006/relationships/hyperlink" Target="http://www.moz.gov.ua/ua/main/docs/?docID=5831" TargetMode="External"/><Relationship Id="rId84" Type="http://schemas.openxmlformats.org/officeDocument/2006/relationships/hyperlink" Target="../Local%20Settings/Temp/Rar$DI07.812/&#1044;&#1086;&#1082;&#1091;&#1084;&#1077;&#1085;&#1090;&#1080;/&#1044;&#1054;&#1044;&#1040;&#1058;&#1050;&#1048;/2006_206_&#1042;&#1030;&#1051;_&#1057;&#1053;&#1030;&#1044;%20&#1076;&#1086;&#1076;&#1072;&#1090;&#1086;&#1082;.doc" TargetMode="External"/><Relationship Id="rId85" Type="http://schemas.openxmlformats.org/officeDocument/2006/relationships/hyperlink" Target="../Local%20Settings/Temp/Rar$DI07.812/&#1044;&#1086;&#1082;&#1091;&#1084;&#1077;&#1085;&#1090;&#1080;/&#1053;&#1040;&#1050;&#1040;&#1047;&#1048;/2006_245_&#1053;&#1040;&#1050;&#1040;&#1047;.doc" TargetMode="External"/><Relationship Id="rId86" Type="http://schemas.openxmlformats.org/officeDocument/2006/relationships/hyperlink" Target="http://www.moz.gov.ua/ua/main/docs/?docID=5851" TargetMode="External"/><Relationship Id="rId87" Type="http://schemas.openxmlformats.org/officeDocument/2006/relationships/hyperlink" Target="../Local%20Settings/Temp/Rar$DI07.812/&#1044;&#1086;&#1082;&#1091;&#1084;&#1077;&#1085;&#1090;&#1080;/&#1044;&#1054;&#1044;&#1040;&#1058;&#1050;&#1048;/2006_245_&#1085;&#1077;&#1081;&#1088;&#1086;&#1093;&#1110;&#1088;&#1091;&#1088;&#1075;&#1110;&#1103;%20&#1076;&#1086;&#1076;&#1072;&#1090;&#1086;&#1082;.doc" TargetMode="External"/><Relationship Id="rId88" Type="http://schemas.openxmlformats.org/officeDocument/2006/relationships/hyperlink" Target="../Local%20Settings/Temp/Rar$DI07.812/&#1044;&#1086;&#1082;&#1091;&#1084;&#1077;&#1085;&#1090;&#1080;/&#1053;&#1040;&#1050;&#1040;&#1047;&#1048;/2006_254_&#1053;&#1040;&#1050;&#1040;&#1047;.doc" TargetMode="External"/><Relationship Id="rId89" Type="http://schemas.openxmlformats.org/officeDocument/2006/relationships/hyperlink" Target="http://www.moz.gov.ua/ua/main/docs/?docID=5852" TargetMode="External"/><Relationship Id="rId90" Type="http://schemas.openxmlformats.org/officeDocument/2006/relationships/hyperlink" Target="../Local%20Settings/Temp/Rar$DI07.812/&#1044;&#1086;&#1082;&#1091;&#1084;&#1077;&#1085;&#1090;&#1080;/&#1044;&#1054;&#1044;&#1040;&#1058;&#1050;&#1048;/2006_254_&#1076;&#1080;&#1090;%20&#1077;&#1085;&#1076;&#1086;&#1082;&#1088;&#1080;&#1085;&#1086;&#1083;&#1086;&#1075;&#1110;&#1103;%20&#1076;&#1086;&#1076;&#1072;&#1090;&#1086;&#1082;.doc" TargetMode="External"/><Relationship Id="rId91" Type="http://schemas.openxmlformats.org/officeDocument/2006/relationships/hyperlink" Target="../Local%20Settings/Temp/Rar$DI07.812/&#1044;&#1086;&#1082;&#1091;&#1084;&#1077;&#1085;&#1090;&#1080;/&#1053;&#1040;&#1050;&#1040;&#1047;&#1048;/2006_255_&#1053;&#1040;&#1050;&#1040;&#1047;.doc" TargetMode="External"/><Relationship Id="rId92" Type="http://schemas.openxmlformats.org/officeDocument/2006/relationships/hyperlink" Target="http://www.moz.gov.ua/ua/main/docs/?docID=5853" TargetMode="External"/><Relationship Id="rId93" Type="http://schemas.openxmlformats.org/officeDocument/2006/relationships/hyperlink" Target="../Local%20Settings/Temp/Rar$DI07.812/&#1044;&#1086;&#1082;&#1091;&#1084;&#1077;&#1085;&#1090;&#1080;/&#1044;&#1054;&#1044;&#1040;&#1058;&#1050;&#1048;/2006_255_&#1078;&#1086;&#1074;&#1090;&#1103;&#1085;&#1080;&#1094;&#1103;%20&#1085;&#1086;&#1074;&#1086;&#1085;&#1072;&#1088;&#1086;&#1076;&#1078;&#1077;&#1085;&#1080;&#1093;%20&#1076;&#1086;&#1076;&#1072;&#1090;&#1086;&#1082;.doc" TargetMode="External"/><Relationship Id="rId94" Type="http://schemas.openxmlformats.org/officeDocument/2006/relationships/hyperlink" Target="../Local%20Settings/Temp/Rar$DI07.812/&#1044;&#1086;&#1082;&#1091;&#1084;&#1077;&#1085;&#1090;&#1080;/&#1053;&#1040;&#1050;&#1040;&#1047;&#1048;/2006_430_&#1053;&#1040;&#1050;&#1040;&#1047;.doc" TargetMode="External"/><Relationship Id="rId95" Type="http://schemas.openxmlformats.org/officeDocument/2006/relationships/hyperlink" Target="http://www.moz.gov.ua/ua/main/docs/?docID=6386" TargetMode="External"/><Relationship Id="rId96" Type="http://schemas.openxmlformats.org/officeDocument/2006/relationships/hyperlink" Target="../Local%20Settings/Temp/Rar$DI07.812/&#1044;&#1086;&#1082;&#1091;&#1084;&#1077;&#1085;&#1090;&#1080;/&#1044;&#1054;&#1044;&#1040;&#1058;&#1050;&#1048;/2006_430_&#1072;&#1085;&#1077;&#1089;&#1090;&#1077;&#1079;&#1110;&#1086;&#1083;&#1086;&#1075;&#1110;&#1103;%20&#1088;&#1077;&#1072;&#1085;&#1110;&#1084;&#1072;&#1090;&#1086;&#1083;&#1086;&#1075;&#1110;&#1103;%20&#1076;&#1086;&#1076;&#1072;&#1090;&#1086;&#1082;.DOC" TargetMode="External"/><Relationship Id="rId97" Type="http://schemas.openxmlformats.org/officeDocument/2006/relationships/hyperlink" Target="../Local%20Settings/Temp/Rar$DI07.812/&#1044;&#1086;&#1082;&#1091;&#1084;&#1077;&#1085;&#1090;&#1080;/&#1053;&#1040;&#1050;&#1040;&#1047;&#1048;/2006_431_&#1053;&#1040;&#1050;&#1040;&#1047;.doc" TargetMode="External"/><Relationship Id="rId98" Type="http://schemas.openxmlformats.org/officeDocument/2006/relationships/hyperlink" Target="http://www.moz.gov.ua/ua/main/docs/?docID=6449" TargetMode="External"/><Relationship Id="rId99" Type="http://schemas.openxmlformats.org/officeDocument/2006/relationships/hyperlink" Target="../Local%20Settings/Temp/Rar$DI07.812/&#1044;&#1086;&#1082;&#1091;&#1084;&#1077;&#1085;&#1090;&#1080;/&#1044;&#1054;&#1044;&#1040;&#1058;&#1050;&#1048;/2006_431_&#1089;&#1077;&#1082;&#1089;&#1086;&#1087;&#1072;&#1090;&#1086;&#1083;&#1086;&#1075;&#1110;&#1103;%20&#1076;&#1086;&#1076;&#1072;&#1090;&#1086;&#1082;.doc" TargetMode="External"/><Relationship Id="rId100" Type="http://schemas.openxmlformats.org/officeDocument/2006/relationships/hyperlink" Target="../Local%20Settings/Temp/Rar$DI07.812/&#1044;&#1086;&#1082;&#1091;&#1084;&#1077;&#1085;&#1090;&#1080;/&#1053;&#1040;&#1050;&#1040;&#1047;&#1048;/2006_432_&#1053;&#1040;&#1050;&#1040;&#1047;.doc" TargetMode="External"/><Relationship Id="rId101" Type="http://schemas.openxmlformats.org/officeDocument/2006/relationships/hyperlink" Target="http://www.moz.gov.ua/ua/main/docs/?docID=6389" TargetMode="External"/><Relationship Id="rId102" Type="http://schemas.openxmlformats.org/officeDocument/2006/relationships/hyperlink" Target="../Local%20Settings/Temp/Rar$DI07.812/&#1044;&#1086;&#1082;&#1091;&#1084;&#1077;&#1085;&#1090;&#1080;/&#1044;&#1054;&#1044;&#1040;&#1058;&#1050;&#1048;/2006_432_&#1072;&#1083;&#1077;&#1088;&#1075;&#1086;&#1083;&#1086;&#1075;&#1110;&#1103;.DOC" TargetMode="External"/><Relationship Id="rId103" Type="http://schemas.openxmlformats.org/officeDocument/2006/relationships/hyperlink" Target="../Local%20Settings/Temp/Rar$DI07.812/&#1044;&#1086;&#1082;&#1091;&#1084;&#1077;&#1085;&#1090;&#1080;/&#1053;&#1040;&#1050;&#1040;&#1047;&#1048;/2006_433_&#1053;&#1040;&#1050;&#1040;&#1047;.doc" TargetMode="External"/><Relationship Id="rId104" Type="http://schemas.openxmlformats.org/officeDocument/2006/relationships/hyperlink" Target="http://www.moz.gov.ua/ua/main/docs/?docID=6391" TargetMode="External"/><Relationship Id="rId105" Type="http://schemas.openxmlformats.org/officeDocument/2006/relationships/hyperlink" Target="../Local%20Settings/Temp/Rar$DI07.812/&#1044;&#1086;&#1082;&#1091;&#1084;&#1077;&#1085;&#1090;&#1080;/&#1044;&#1054;&#1044;&#1040;&#1058;&#1050;&#1048;/2006_433_&#1087;&#1091;&#1083;&#1100;&#1084;&#1086;&#1085;&#1086;&#1083;&#1086;&#1075;&#1110;&#1103;%20&#1076;&#1086;&#1076;&#1072;&#1090;&#1086;&#1082;.doc" TargetMode="External"/><Relationship Id="rId106" Type="http://schemas.openxmlformats.org/officeDocument/2006/relationships/hyperlink" Target="../Local%20Settings/Temp/Rar$DI07.812/&#1044;&#1086;&#1082;&#1091;&#1084;&#1077;&#1085;&#1090;&#1080;/&#1053;&#1040;&#1050;&#1040;&#1047;&#1048;/2006_434_&#1053;&#1040;&#1050;&#1040;&#1047;.doc" TargetMode="External"/><Relationship Id="rId107" Type="http://schemas.openxmlformats.org/officeDocument/2006/relationships/hyperlink" Target="http://www.moz.gov.ua/ua/main/docs/?docID=6394" TargetMode="External"/><Relationship Id="rId108" Type="http://schemas.openxmlformats.org/officeDocument/2006/relationships/hyperlink" Target="../Local%20Settings/Temp/Rar$DI07.812/&#1044;&#1086;&#1082;&#1091;&#1084;&#1077;&#1085;&#1090;&#1080;/&#1044;&#1054;&#1044;&#1040;&#1058;&#1050;&#1048;/2006_434_&#1087;&#1072;&#1088;&#1072;&#1079;&#1080;&#1090;&#1086;&#1083;&#1086;&#1075;&#1110;&#1103;%20&#1076;&#1086;&#1076;&#1072;&#1090;&#1086;&#1082;.doc" TargetMode="External"/><Relationship Id="rId109" Type="http://schemas.openxmlformats.org/officeDocument/2006/relationships/hyperlink" Target="../Local%20Settings/Temp/Rar$DI07.812/&#1044;&#1086;&#1082;&#1091;&#1084;&#1077;&#1085;&#1090;&#1080;/&#1053;&#1040;&#1050;&#1040;&#1047;&#1048;/2006_435_&#1053;&#1040;&#1050;&#1040;&#1047;.doc" TargetMode="External"/><Relationship Id="rId110" Type="http://schemas.openxmlformats.org/officeDocument/2006/relationships/hyperlink" Target="http://www.moz.gov.ua/ua/main/docs/?docID=6481" TargetMode="External"/><Relationship Id="rId111" Type="http://schemas.openxmlformats.org/officeDocument/2006/relationships/hyperlink" Target="../Local%20Settings/Temp/Rar$DI07.812/&#1044;&#1086;&#1082;&#1091;&#1084;&#1077;&#1085;&#1090;&#1080;/&#1044;&#1054;&#1044;&#1040;&#1058;&#1050;&#1048;/2006_435_&#1090;&#1086;&#1082;&#1089;&#1080;&#1082;&#1086;&#1083;&#1086;&#1075;&#1110;&#1103;%20&#1076;&#1086;&#1076;&#1072;&#1090;&#1086;&#1082;.doc" TargetMode="External"/><Relationship Id="rId112" Type="http://schemas.openxmlformats.org/officeDocument/2006/relationships/hyperlink" Target="../Local%20Settings/Temp/Rar$DI07.812/&#1044;&#1086;&#1082;&#1091;&#1084;&#1077;&#1085;&#1090;&#1080;/&#1053;&#1040;&#1050;&#1040;&#1047;&#1048;/2006_436_&#1053;&#1040;&#1050;&#1040;&#1047;.doc" TargetMode="External"/><Relationship Id="rId113" Type="http://schemas.openxmlformats.org/officeDocument/2006/relationships/hyperlink" Target="http://www.moz.gov.ua/ua/main/docs/?docID=6401" TargetMode="External"/><Relationship Id="rId114" Type="http://schemas.openxmlformats.org/officeDocument/2006/relationships/hyperlink" Target="../Local%20Settings/Temp/Rar$DI07.812/&#1044;&#1086;&#1082;&#1091;&#1084;&#1077;&#1085;&#1090;&#1080;/&#1044;&#1054;&#1044;&#1040;&#1058;&#1050;&#1048;/2006_436_&#1082;&#1072;&#1088;&#1076;&#1110;&#1086;&#1083;&#1086;&#1075;&#1110;&#1103;%20&#1076;&#1086;&#1076;&#1072;&#1090;&#1086;&#1082;.doc" TargetMode="External"/><Relationship Id="rId115" Type="http://schemas.openxmlformats.org/officeDocument/2006/relationships/hyperlink" Target="../Local%20Settings/Temp/Rar$DI07.812/&#1044;&#1086;&#1082;&#1091;&#1084;&#1077;&#1085;&#1090;&#1080;/&#1053;&#1040;&#1050;&#1040;&#1047;&#1048;/2006_521_&#1053;&#1040;&#1050;&#1040;&#1047;.doc" TargetMode="External"/><Relationship Id="rId116" Type="http://schemas.openxmlformats.org/officeDocument/2006/relationships/hyperlink" Target="http://www.moz.gov.ua/ua/main/docs/?docID=6485" TargetMode="External"/><Relationship Id="rId117" Type="http://schemas.openxmlformats.org/officeDocument/2006/relationships/hyperlink" Target="../Local%20Settings/Temp/Rar$DI07.812/&#1044;&#1086;&#1082;&#1091;&#1084;&#1077;&#1085;&#1090;&#1080;/&#1044;&#1054;&#1044;&#1040;&#1058;&#1050;&#1048;/2006_521_&#1086;&#1088;&#1090;&#1086;&#1087;&#1077;&#1076;&#1110;&#1103;%20&#1090;&#1088;&#1072;&#1074;&#1084;&#1072;&#1090;&#1086;&#1083;&#1086;&#1075;&#1110;&#1103;%20&#1076;&#1086;&#1076;&#1072;&#1090;&#1086;&#1082;.doc" TargetMode="External"/><Relationship Id="rId118" Type="http://schemas.openxmlformats.org/officeDocument/2006/relationships/hyperlink" Target="../Local%20Settings/Temp/Rar$DI07.812/&#1044;&#1086;&#1082;&#1091;&#1084;&#1077;&#1085;&#1090;&#1080;/&#1053;&#1040;&#1050;&#1040;&#1047;&#1048;/2006_584_&#1053;&#1040;&#1050;&#1040;&#1047;.doc" TargetMode="External"/><Relationship Id="rId119" Type="http://schemas.openxmlformats.org/officeDocument/2006/relationships/hyperlink" Target="http://www.moz.gov.ua/ua/main/docs/?docID=6597" TargetMode="External"/><Relationship Id="rId120" Type="http://schemas.openxmlformats.org/officeDocument/2006/relationships/hyperlink" Target="../Local%20Settings/Temp/Rar$DI07.812/&#1044;&#1086;&#1082;&#1091;&#1084;&#1077;&#1085;&#1090;&#1080;/&#1044;&#1054;&#1044;&#1040;&#1058;&#1050;&#1048;/2006_584_&#1085;&#1077;&#1086;&#1085;&#1072;&#1090;&#1086;&#1083;&#1086;&#1075;&#1110;&#1103;%20&#1076;&#1086;&#1076;&#1072;&#1090;&#1086;&#1082;.doc" TargetMode="External"/><Relationship Id="rId121" Type="http://schemas.openxmlformats.org/officeDocument/2006/relationships/hyperlink" Target="../Local%20Settings/Temp/Rar$DI07.812/&#1044;&#1086;&#1082;&#1091;&#1084;&#1077;&#1085;&#1090;&#1080;/&#1053;&#1040;&#1050;&#1040;&#1047;&#1048;/2006_676_&#1053;&#1040;&#1050;&#1040;&#1047;.doc" TargetMode="External"/><Relationship Id="rId122" Type="http://schemas.openxmlformats.org/officeDocument/2006/relationships/hyperlink" Target="http://www.moz.gov.ua/ua/main/?docID=6861" TargetMode="External"/><Relationship Id="rId123" Type="http://schemas.openxmlformats.org/officeDocument/2006/relationships/hyperlink" Target="../Local%20Settings/Temp/Rar$DI07.812/&#1044;&#1086;&#1082;&#1091;&#1084;&#1077;&#1085;&#1090;&#1080;/&#1044;&#1054;&#1044;&#1040;&#1058;&#1050;&#1048;/2006_676_&#1088;&#1077;&#1074;&#1084;&#1072;&#1090;&#1086;&#1083;&#1086;&#1075;&#1110;&#1103;.doc" TargetMode="External"/><Relationship Id="rId124" Type="http://schemas.openxmlformats.org/officeDocument/2006/relationships/hyperlink" Target="../Local%20Settings/Temp/Rar$DI07.812/&#1044;&#1086;&#1082;&#1091;&#1084;&#1077;&#1085;&#1090;&#1080;/&#1053;&#1040;&#1050;&#1040;&#1047;&#1048;/2006_899_&#1053;&#1040;&#1050;&#1040;&#1047;.doc" TargetMode="External"/><Relationship Id="rId125" Type="http://schemas.openxmlformats.org/officeDocument/2006/relationships/hyperlink" Target="http://www.moz.gov.ua/ua/main/docs/?docID=7450" TargetMode="External"/><Relationship Id="rId126" Type="http://schemas.openxmlformats.org/officeDocument/2006/relationships/hyperlink" Target="../Local%20Settings/Temp/Rar$DI07.812/&#1044;&#1086;&#1082;&#1091;&#1084;&#1077;&#1085;&#1090;&#1080;/&#1044;&#1054;&#1044;&#1040;&#1058;&#1050;&#1048;/2006_899_&#1072;&#1082;&#1091;&#1096;&#1077;&#1088;&#1089;&#1090;&#1074;&#1086;%20&#1075;&#1110;&#1085;&#1077;&#1082;&#1086;&#1083;&#1086;&#1075;&#1110;&#1103;%20&#1076;&#1086;&#1076;&#1072;&#1090;&#1086;&#1082;.doc" TargetMode="External"/><Relationship Id="rId127" Type="http://schemas.openxmlformats.org/officeDocument/2006/relationships/hyperlink" Target="../Local%20Settings/Temp/Rar$DI07.812/&#1044;&#1086;&#1082;&#1091;&#1084;&#1077;&#1085;&#1090;&#1080;/&#1053;&#1040;&#1050;&#1040;&#1047;&#1048;/2006_900_&#1053;&#1040;&#1050;&#1040;&#1047;.doc" TargetMode="External"/><Relationship Id="rId128" Type="http://schemas.openxmlformats.org/officeDocument/2006/relationships/hyperlink" Target="http://www.moz.gov.ua/ua/main/docs/?docID=7449" TargetMode="External"/><Relationship Id="rId129" Type="http://schemas.openxmlformats.org/officeDocument/2006/relationships/hyperlink" Target="../Local%20Settings/Temp/Rar$DI07.812/&#1044;&#1086;&#1082;&#1091;&#1084;&#1077;&#1085;&#1090;&#1080;/&#1044;&#1054;&#1044;&#1040;&#1058;&#1050;&#1048;/2006_900_&#1072;&#1082;&#1091;&#1096;&#1077;&#1088;&#1089;&#1090;&#1074;&#1086;%20&#1075;&#1110;&#1085;&#1077;&#1082;&#1086;&#1083;&#1086;&#1075;&#1110;&#1103;%20&#1076;&#1086;&#1076;&#1072;&#1090;&#1086;&#1082;.doc" TargetMode="External"/><Relationship Id="rId130" Type="http://schemas.openxmlformats.org/officeDocument/2006/relationships/hyperlink" Target="../Local%20Settings/Temp/Rar$DI07.812/&#1044;&#1086;&#1082;&#1091;&#1084;&#1077;&#1085;&#1090;&#1080;/&#1053;&#1040;&#1050;&#1040;&#1047;&#1048;/2006_901_&#1053;&#1040;&#1050;&#1040;&#1047;.doc" TargetMode="External"/><Relationship Id="rId131" Type="http://schemas.openxmlformats.org/officeDocument/2006/relationships/hyperlink" Target="http://www.moz.gov.ua/ua/main/docs/?docID=7448" TargetMode="External"/><Relationship Id="rId132" Type="http://schemas.openxmlformats.org/officeDocument/2006/relationships/hyperlink" Target="../Local%20Settings/Temp/Rar$DI07.812/&#1044;&#1086;&#1082;&#1091;&#1084;&#1077;&#1085;&#1090;&#1080;/&#1044;&#1054;&#1044;&#1040;&#1058;&#1050;&#1048;/2006_901_&#1072;&#1082;&#1091;&#1096;&#1077;&#1088;&#1089;&#1090;&#1074;&#1086;%20&#1075;&#1110;&#1085;&#1077;&#1082;&#1086;&#1083;&#1086;&#1075;&#1110;&#1103;%20&#1076;&#1086;&#1076;&#1072;&#1090;&#1086;&#1082;.doc" TargetMode="External"/><Relationship Id="rId133" Type="http://schemas.openxmlformats.org/officeDocument/2006/relationships/hyperlink" Target="../Local%20Settings/Temp/Rar$DI07.812/&#1044;&#1086;&#1082;&#1091;&#1084;&#1077;&#1085;&#1090;&#1080;/&#1053;&#1040;&#1050;&#1040;&#1047;&#1048;/2006_906_&#1053;&#1040;&#1050;&#1040;&#1047;.doc" TargetMode="External"/><Relationship Id="rId134" Type="http://schemas.openxmlformats.org/officeDocument/2006/relationships/hyperlink" Target="http://www.moz.gov.ua/ua/main/docs/?docID=7446" TargetMode="External"/><Relationship Id="rId135" Type="http://schemas.openxmlformats.org/officeDocument/2006/relationships/hyperlink" Target="../Local%20Settings/Temp/Rar$DI07.812/&#1044;&#1086;&#1082;&#1091;&#1084;&#1077;&#1085;&#1090;&#1080;/&#1044;&#1054;&#1044;&#1040;&#1058;&#1050;&#1048;/2006_906_&#1072;&#1082;&#1091;&#1096;&#1077;&#1088;&#1089;&#1090;&#1074;&#1086;%20&#1075;&#1110;&#1085;&#1077;&#1082;&#1086;&#1083;&#1086;&#1075;&#1110;&#1103;%20&#1076;&#1086;&#1076;&#1072;&#1090;&#1086;&#1082;.doc" TargetMode="External"/><Relationship Id="rId136" Type="http://schemas.openxmlformats.org/officeDocument/2006/relationships/hyperlink" Target="../Local%20Settings/Temp/Rar$DI07.812/&#1044;&#1086;&#1082;&#1091;&#1084;&#1077;&#1085;&#1090;&#1080;/&#1053;&#1040;&#1050;&#1040;&#1047;&#1048;/2007_59_&#1053;&#1040;&#1050;&#1040;&#1047;.doc" TargetMode="External"/><Relationship Id="rId137" Type="http://schemas.openxmlformats.org/officeDocument/2006/relationships/hyperlink" Target="http://www.moz.gov.ua/ua/main/docs/?docID=7479" TargetMode="External"/><Relationship Id="rId138" Type="http://schemas.openxmlformats.org/officeDocument/2006/relationships/hyperlink" Target="../Local%20Settings/Temp/Rar$DI07.812/&#1044;&#1086;&#1082;&#1091;&#1084;&#1077;&#1085;&#1090;&#1080;/&#1044;&#1054;&#1044;&#1040;&#1058;&#1050;&#1048;/2007_59_&#1087;&#1089;&#1080;&#1093;&#1110;&#1072;&#1090;&#1088;&#1110;&#1103;%20&#1076;&#1086;&#1076;&#1072;&#1090;&#1086;&#1082;.doc" TargetMode="External"/><Relationship Id="rId139" Type="http://schemas.openxmlformats.org/officeDocument/2006/relationships/hyperlink" Target="../Local%20Settings/Temp/Rar$DI07.812/&#1044;&#1086;&#1082;&#1091;&#1084;&#1077;&#1085;&#1090;&#1080;/&#1053;&#1040;&#1050;&#1040;&#1047;&#1048;/2007_117_&#1053;&#1040;&#1050;&#1040;&#1047;.doc" TargetMode="External"/><Relationship Id="rId140" Type="http://schemas.openxmlformats.org/officeDocument/2006/relationships/hyperlink" Target="http://www.moz.gov.ua/ua/main/docs/?docID=7672" TargetMode="External"/><Relationship Id="rId141" Type="http://schemas.openxmlformats.org/officeDocument/2006/relationships/hyperlink" Target="../Local%20Settings/Temp/Rar$DI07.812/&#1044;&#1086;&#1082;&#1091;&#1084;&#1077;&#1085;&#1090;&#1080;/&#1044;&#1054;&#1044;&#1040;&#1058;&#1050;&#1048;/2007_117_&#1086;&#1092;&#1090;&#1072;&#1083;&#1100;&#1084;&#1086;&#1083;&#1086;&#1075;&#1110;&#1103;%20&#1076;&#1086;&#1076;&#1072;&#1090;&#1086;&#1082;.doc" TargetMode="External"/><Relationship Id="rId142" Type="http://schemas.openxmlformats.org/officeDocument/2006/relationships/hyperlink" Target="../Local%20Settings/Temp/Rar$DI07.812/&#1044;&#1086;&#1082;&#1091;&#1084;&#1077;&#1085;&#1090;&#1080;/&#1053;&#1040;&#1050;&#1040;&#1047;&#1048;/2007_128_&#1053;&#1040;&#1050;&#1040;&#1047;.doc" TargetMode="External"/><Relationship Id="rId143" Type="http://schemas.openxmlformats.org/officeDocument/2006/relationships/hyperlink" Target="http://www.moz.gov.ua/ua/main/docs/?docID=7862" TargetMode="External"/><Relationship Id="rId144" Type="http://schemas.openxmlformats.org/officeDocument/2006/relationships/hyperlink" Target="../Local%20Settings/Temp/Rar$DI07.812/&#1044;&#1086;&#1082;&#1091;&#1084;&#1077;&#1085;&#1090;&#1080;/&#1044;&#1054;&#1044;&#1040;&#1058;&#1050;&#1048;/2007_128_&#1087;&#1091;&#1083;&#1100;&#1084;&#1086;&#1085;&#1086;&#1083;&#1086;&#1075;&#1110;&#1103;%20&#1076;&#1086;&#1076;&#1072;&#1090;&#1086;&#1082;.doc" TargetMode="External"/><Relationship Id="rId145" Type="http://schemas.openxmlformats.org/officeDocument/2006/relationships/hyperlink" Target="../Local%20Settings/Temp/Rar$DI07.812/&#1044;&#1086;&#1082;&#1091;&#1084;&#1077;&#1085;&#1090;&#1080;/&#1053;&#1040;&#1050;&#1040;&#1047;&#1048;/2007_182_&#1053;&#1040;&#1050;&#1040;&#1047;.doc" TargetMode="External"/><Relationship Id="rId146" Type="http://schemas.openxmlformats.org/officeDocument/2006/relationships/hyperlink" Target="../Local%20Settings/Temp/Rar$DI07.812/&#1044;&#1086;&#1082;&#1091;&#1084;&#1077;&#1085;&#1090;&#1080;/&#1044;&#1054;&#1044;&#1040;&#1058;&#1050;&#1048;/2007_182_&#1042;&#1030;&#1051;%20&#1076;&#1086;&#1076;&#1072;&#1090;&#1086;&#1082;1.doc" TargetMode="External"/><Relationship Id="rId147" Type="http://schemas.openxmlformats.org/officeDocument/2006/relationships/hyperlink" Target="../Local%20Settings/Temp/Rar$DI07.812/&#1044;&#1086;&#1082;&#1091;&#1084;&#1077;&#1085;&#1090;&#1080;/&#1053;&#1040;&#1050;&#1040;&#1047;&#1048;/2007_329_&#1053;&#1040;&#1050;&#1040;&#1047;.doc" TargetMode="External"/><Relationship Id="rId148" Type="http://schemas.openxmlformats.org/officeDocument/2006/relationships/hyperlink" Target="http://www.moz.gov.ua/ua/main/docs/?docID=8244" TargetMode="External"/><Relationship Id="rId149" Type="http://schemas.openxmlformats.org/officeDocument/2006/relationships/hyperlink" Target="../Local%20Settings/Temp/Rar$DI07.812/&#1044;&#1086;&#1082;&#1091;&#1084;&#1077;&#1085;&#1090;&#1080;/&#1044;&#1054;&#1044;&#1040;&#1058;&#1050;&#1048;/2007_329_&#1090;&#1088;&#1086;&#1084;&#1073;&#1086;&#1090;&#1080;&#1095;&#1085;&#1110;%20&#1091;&#1089;&#1082;&#1083;&#1072;&#1076;&#1085;&#1077;&#1085;&#1085;&#1103;%20&#1076;&#1086;&#1076;&#1072;&#1090;&#1086;&#1082;.doc" TargetMode="External"/><Relationship Id="rId150" Type="http://schemas.openxmlformats.org/officeDocument/2006/relationships/hyperlink" Target="../Local%20Settings/Temp/Rar$DI07.812/&#1044;&#1086;&#1082;&#1091;&#1084;&#1077;&#1085;&#1090;&#1080;/&#1053;&#1040;&#1050;&#1040;&#1047;&#1048;/2007_330_&#1053;&#1040;&#1050;&#1040;&#1047;.doc" TargetMode="External"/><Relationship Id="rId151" Type="http://schemas.openxmlformats.org/officeDocument/2006/relationships/hyperlink" Target="http://www.moz.gov.ua/ua/main/docs/?docID=8245" TargetMode="External"/><Relationship Id="rId152" Type="http://schemas.openxmlformats.org/officeDocument/2006/relationships/hyperlink" Target="../Local%20Settings/Temp/Rar$DI07.812/&#1044;&#1086;&#1082;&#1091;&#1084;&#1077;&#1085;&#1090;&#1080;/&#1044;&#1054;&#1044;&#1040;&#1058;&#1050;&#1048;/2007_330_&#1091;&#1088;&#1086;&#1083;&#1086;&#1075;&#1110;&#1103;%20&#1076;&#1086;&#1076;&#1072;&#1090;&#1086;&#1082;.doc" TargetMode="External"/><Relationship Id="rId153" Type="http://schemas.openxmlformats.org/officeDocument/2006/relationships/hyperlink" Target="../Local%20Settings/Temp/Rar$DI07.812/&#1044;&#1086;&#1082;&#1091;&#1084;&#1077;&#1085;&#1090;&#1080;/&#1053;&#1040;&#1050;&#1040;&#1047;&#1048;/2007_368_&#1053;&#1040;&#1050;&#1040;&#1047;.doc" TargetMode="External"/><Relationship Id="rId154" Type="http://schemas.openxmlformats.org/officeDocument/2006/relationships/hyperlink" Target="http://www.moz.gov.ua/ua/main/docs/?docID=8279" TargetMode="External"/><Relationship Id="rId155" Type="http://schemas.openxmlformats.org/officeDocument/2006/relationships/hyperlink" Target="../Local%20Settings/Temp/Rar$DI07.812/&#1044;&#1086;&#1082;&#1091;&#1084;&#1077;&#1085;&#1090;&#1080;/&#1044;&#1054;&#1044;&#1040;&#1058;&#1050;&#1048;/2007_368_&#1074;&#1110;&#1083;%20&#1089;&#1085;&#1110;&#1076;%20&#1076;&#1086;&#1076;&#1072;&#1090;&#1086;&#1082;.doc" TargetMode="External"/><Relationship Id="rId156" Type="http://schemas.openxmlformats.org/officeDocument/2006/relationships/hyperlink" Target="../Local%20Settings/Temp/Rar$DI07.812/&#1044;&#1086;&#1082;&#1091;&#1084;&#1077;&#1085;&#1090;&#1080;/&#1053;&#1040;&#1050;&#1040;&#1047;&#1048;/2007_471_&#1053;&#1040;&#1050;&#1040;&#1047;.doc" TargetMode="External"/><Relationship Id="rId157" Type="http://schemas.openxmlformats.org/officeDocument/2006/relationships/hyperlink" Target="http://www.moz.gov.ua/ua/main/docs/?docID=8884" TargetMode="External"/><Relationship Id="rId158" Type="http://schemas.openxmlformats.org/officeDocument/2006/relationships/hyperlink" Target="../Local%20Settings/Temp/Rar$DI07.812/&#1044;&#1086;&#1082;&#1091;&#1084;&#1077;&#1085;&#1090;&#1080;/&#1044;&#1054;&#1044;&#1040;&#1058;&#1050;&#1048;/2007_471_&#1076;&#1080;&#1090;%20&#1075;&#1072;&#1089;&#1090;&#1088;&#1086;&#1077;&#1085;&#1090;&#1077;&#1088;&#1086;&#1083;&#1086;&#1075;&#1110;&#1103;%20&#1076;&#1086;&#1076;&#1072;&#1090;&#1086;&#1082;.doc" TargetMode="External"/><Relationship Id="rId159" Type="http://schemas.openxmlformats.org/officeDocument/2006/relationships/hyperlink" Target="../Local%20Settings/Temp/Rar$DI07.812/&#1044;&#1086;&#1082;&#1091;&#1084;&#1077;&#1085;&#1090;&#1080;/&#1053;&#1040;&#1050;&#1040;&#1047;&#1048;/2007_487_&#1053;&#1040;&#1050;&#1040;&#1047;.doc" TargetMode="External"/><Relationship Id="rId160" Type="http://schemas.openxmlformats.org/officeDocument/2006/relationships/hyperlink" Target="http://www.moz.gov.ua/ua/main/docs/?docID=8497" TargetMode="External"/><Relationship Id="rId161" Type="http://schemas.openxmlformats.org/officeDocument/2006/relationships/hyperlink" Target="../Local%20Settings/Temp/Rar$DI07.812/&#1044;&#1086;&#1082;&#1091;&#1084;&#1077;&#1085;&#1090;&#1080;/&#1044;&#1054;&#1044;&#1040;&#1058;&#1050;&#1048;/2007_487_&#1085;&#1077;&#1074;&#1088;&#1086;&#1083;&#1086;&#1075;&#1110;&#1103;%20&#1076;&#1086;&#1076;&#1072;&#1090;&#1086;&#1082;.doc" TargetMode="External"/><Relationship Id="rId162" Type="http://schemas.openxmlformats.org/officeDocument/2006/relationships/hyperlink" Target="../Local%20Settings/Temp/Rar$DI07.812/&#1044;&#1086;&#1082;&#1091;&#1084;&#1077;&#1085;&#1090;&#1080;/&#1053;&#1040;&#1050;&#1040;&#1047;&#1048;/2007_554_&#1053;&#1040;&#1050;&#1040;&#1047;.doc" TargetMode="External"/><Relationship Id="rId163" Type="http://schemas.openxmlformats.org/officeDocument/2006/relationships/hyperlink" Target="http://www.moz.gov.ua/ua/main/docs/?docID=8754" TargetMode="External"/><Relationship Id="rId164" Type="http://schemas.openxmlformats.org/officeDocument/2006/relationships/hyperlink" Target="../Local%20Settings/Temp/Rar$DI07.812/&#1044;&#1086;&#1082;&#1091;&#1084;&#1077;&#1085;&#1090;&#1080;/&#1044;&#1054;&#1044;&#1040;&#1058;&#1050;&#1048;/2007_554_&#1086;&#1085;&#1082;&#1086;&#1083;&#1086;&#1075;&#1110;&#1103;%20&#1076;&#1086;&#1076;&#1072;&#1090;&#1086;&#1082;.doc" TargetMode="External"/><Relationship Id="rId165" Type="http://schemas.openxmlformats.org/officeDocument/2006/relationships/hyperlink" Target="../Local%20Settings/Temp/Rar$DI07.812/&#1044;&#1086;&#1082;&#1091;&#1084;&#1077;&#1085;&#1090;&#1080;/&#1053;&#1040;&#1050;&#1040;&#1047;&#1048;/2007_626_&#1053;&#1040;&#1050;&#1040;&#1047;.doc" TargetMode="External"/><Relationship Id="rId166" Type="http://schemas.openxmlformats.org/officeDocument/2006/relationships/hyperlink" Target="http://www.moz.gov.ua/ua/main/docs/?docID=8760" TargetMode="External"/><Relationship Id="rId167" Type="http://schemas.openxmlformats.org/officeDocument/2006/relationships/hyperlink" Target="../Local%20Settings/Temp/Rar$DI07.812/&#1044;&#1086;&#1082;&#1091;&#1084;&#1077;&#1085;&#1090;&#1080;/&#1044;&#1054;&#1044;&#1040;&#1058;&#1050;&#1048;/2007_626_&#1110;&#1084;&#1091;&#1085;&#1086;&#1083;&#1086;&#1075;&#1110;&#1103;%20&#1076;&#1086;&#1076;&#1072;&#1090;&#1086;&#1082;.doc" TargetMode="External"/><Relationship Id="rId168" Type="http://schemas.openxmlformats.org/officeDocument/2006/relationships/hyperlink" Target="../Local%20Settings/Temp/Rar$DI07.812/&#1044;&#1086;&#1082;&#1091;&#1084;&#1077;&#1085;&#1090;&#1080;/&#1053;&#1040;&#1050;&#1040;&#1047;&#1048;/2007_691_&#1053;&#1040;&#1050;&#1040;&#1047;.doc" TargetMode="External"/><Relationship Id="rId169" Type="http://schemas.openxmlformats.org/officeDocument/2006/relationships/hyperlink" Target="http://www.moz.gov.ua/ua/main/docs/?docID=9021" TargetMode="External"/><Relationship Id="rId170" Type="http://schemas.openxmlformats.org/officeDocument/2006/relationships/hyperlink" Target="../Local%20Settings/Temp/Rar$DI07.812/&#1044;&#1086;&#1082;&#1091;&#1084;&#1077;&#1085;&#1090;&#1080;/&#1044;&#1054;&#1044;&#1040;&#1058;&#1050;&#1048;/2007_691_&#1082;&#1086;&#1084;&#1073;&#1091;&#1089;&#1090;&#1110;&#1086;&#1083;&#1086;&#1075;&#1110;&#1103;%20&#1076;&#1086;&#1076;&#1072;&#1090;&#1086;&#1082;.doc" TargetMode="External"/><Relationship Id="rId171" Type="http://schemas.openxmlformats.org/officeDocument/2006/relationships/hyperlink" Target="../Local%20Settings/Temp/Rar$DI07.812/&#1044;&#1086;&#1082;&#1091;&#1084;&#1077;&#1085;&#1090;&#1080;/&#1053;&#1040;&#1050;&#1040;&#1047;&#1048;/2007_716_&#1053;&#1040;&#1050;&#1040;&#1047;.doc" TargetMode="External"/><Relationship Id="rId172" Type="http://schemas.openxmlformats.org/officeDocument/2006/relationships/hyperlink" Target="http://www.moz.gov.ua/ua/main/?docID=15194" TargetMode="External"/><Relationship Id="rId173" Type="http://schemas.openxmlformats.org/officeDocument/2006/relationships/hyperlink" Target="../Local%20Settings/Temp/Rar$DI07.812/&#1044;&#1086;&#1082;&#1091;&#1084;&#1077;&#1085;&#1090;&#1080;/&#1044;&#1054;&#1044;&#1040;&#1058;&#1050;&#1048;/2007_716_&#1074;&#1110;&#1083;%20&#1091;&#1082;&#1091;&#1096;&#1077;&#1088;&#1089;&#1090;&#1074;&#1086;%20&#1075;&#1110;&#1085;&#1077;&#1082;&#1086;&#1083;&#1086;&#1075;&#1110;&#1103;%20&#1076;&#1086;&#1076;&#1072;&#1090;&#1086;&#1082;.doc" TargetMode="External"/><Relationship Id="rId174" Type="http://schemas.openxmlformats.org/officeDocument/2006/relationships/hyperlink" Target="../Local%20Settings/Temp/Rar$DI07.812/&#1044;&#1086;&#1082;&#1091;&#1084;&#1077;&#1085;&#1090;&#1080;/&#1053;&#1040;&#1050;&#1040;&#1047;&#1048;/2008_56_&#1053;&#1040;&#1050;&#1040;&#1047;.doc" TargetMode="External"/><Relationship Id="rId175" Type="http://schemas.openxmlformats.org/officeDocument/2006/relationships/hyperlink" Target="http://www.moz.gov.ua/ua/main/docs/?docID=9459" TargetMode="External"/><Relationship Id="rId176" Type="http://schemas.openxmlformats.org/officeDocument/2006/relationships/hyperlink" Target="../Local%20Settings/Temp/Rar$DI07.812/&#1044;&#1086;&#1082;&#1091;&#1084;&#1077;&#1085;&#1090;&#1080;/&#1044;&#1054;&#1044;&#1040;&#1058;&#1050;&#1048;/2008_56_&#1089;&#1072;&#1085;_&#1082;&#1091;&#1088;&#1086;&#1088;&#1090;%20&#1076;&#1086;&#1076;&#1072;&#1090;&#1086;&#1082;.doc" TargetMode="External"/><Relationship Id="rId177" Type="http://schemas.openxmlformats.org/officeDocument/2006/relationships/hyperlink" Target="../Local%20Settings/Temp/Rar$DI07.812/&#1044;&#1086;&#1082;&#1091;&#1084;&#1077;&#1085;&#1090;&#1080;/&#1053;&#1040;&#1050;&#1040;&#1047;&#1048;/2008_57_&#1053;&#1040;&#1050;&#1040;&#1047;.doc" TargetMode="External"/><Relationship Id="rId178" Type="http://schemas.openxmlformats.org/officeDocument/2006/relationships/hyperlink" Target="http://www.moz.gov.ua/ua/main/docs/?docID=9299" TargetMode="External"/><Relationship Id="rId179" Type="http://schemas.openxmlformats.org/officeDocument/2006/relationships/hyperlink" Target="../Local%20Settings/Temp/Rar$DI07.812/&#1044;&#1086;&#1082;&#1091;&#1084;&#1077;&#1085;&#1090;&#1080;/&#1044;&#1054;&#1044;&#1040;&#1058;&#1050;&#1048;/2008_57_&#1088;&#1077;&#1072;&#1073;&#1110;&#1083;&#1110;&#1090;&#1072;&#1094;&#1110;&#1103;%20&#1110;&#1085;&#1074;&#1072;&#1083;&#1110;&#1076;&#1110;&#1074;%20&#1076;&#1086;&#1076;&#1072;&#1090;&#1086;&#1082;.doc" TargetMode="External"/><Relationship Id="rId180" Type="http://schemas.openxmlformats.org/officeDocument/2006/relationships/hyperlink" Target="../Local%20Settings/Temp/Rar$DI07.812/&#1044;&#1086;&#1082;&#1091;&#1084;&#1077;&#1085;&#1090;&#1080;/&#1053;&#1040;&#1050;&#1040;&#1047;&#1048;/2008_149_&#1053;&#1040;&#1050;&#1040;&#1047;.doc" TargetMode="External"/><Relationship Id="rId181" Type="http://schemas.openxmlformats.org/officeDocument/2006/relationships/hyperlink" Target="http://www.moz.gov.ua/ua/main/docs/?docID=9688" TargetMode="External"/><Relationship Id="rId182" Type="http://schemas.openxmlformats.org/officeDocument/2006/relationships/hyperlink" Target="../Local%20Settings/Temp/Rar$DI07.812/&#1044;&#1086;&#1082;&#1091;&#1084;&#1077;&#1085;&#1090;&#1080;/&#1044;&#1054;&#1044;&#1040;&#1058;&#1050;&#1048;/2008_149_&#1087;&#1077;&#1076;&#1110;&#1072;&#1090;&#1088;&#1110;&#1103;%20&#1076;&#1086;&#1076;&#1072;&#1090;&#1086;&#1082;.doc" TargetMode="External"/><Relationship Id="rId183" Type="http://schemas.openxmlformats.org/officeDocument/2006/relationships/hyperlink" Target="../Local%20Settings/Temp/Rar$DI07.812/&#1044;&#1086;&#1082;&#1091;&#1084;&#1077;&#1085;&#1090;&#1080;/&#1053;&#1040;&#1050;&#1040;&#1047;&#1048;/2008_181_&#1053;&#1040;&#1050;&#1040;&#1047;.doc" TargetMode="External"/><Relationship Id="rId184" Type="http://schemas.openxmlformats.org/officeDocument/2006/relationships/hyperlink" Target="http://www.moz.gov.ua/ua/main/docs/?docID=9808" TargetMode="External"/><Relationship Id="rId185" Type="http://schemas.openxmlformats.org/officeDocument/2006/relationships/hyperlink" Target="../Local%20Settings/Temp/Rar$DI07.812/&#1044;&#1086;&#1082;&#1091;&#1084;&#1077;&#1085;&#1090;&#1080;/&#1044;&#1054;&#1044;&#1040;&#1058;&#1050;&#1048;/2008_181_&#1110;&#1085;&#1092;&#1077;&#1082;&#1094;&#1110;&#1103;%20&#1086;&#1073;&#1083;&#1072;&#1089;&#1090;&#1110;%20&#1093;&#1110;&#1088;&#1091;&#1088;&#1075;%20&#1088;&#1072;&#1085;%20&#1076;&#1086;&#1076;&#1072;&#1090;&#1086;&#1082;.doc" TargetMode="External"/><Relationship Id="rId186" Type="http://schemas.openxmlformats.org/officeDocument/2006/relationships/hyperlink" Target="../Local%20Settings/Temp/Rar$DI07.812/&#1044;&#1086;&#1082;&#1091;&#1084;&#1077;&#1085;&#1090;&#1080;/&#1053;&#1040;&#1050;&#1040;&#1047;&#1048;/2008_242_&#1053;&#1040;&#1050;&#1040;&#1047;.doc" TargetMode="External"/><Relationship Id="rId187" Type="http://schemas.openxmlformats.org/officeDocument/2006/relationships/hyperlink" Target="http://www.moz.gov.ua/ua/main/docs/?docID=10007" TargetMode="External"/><Relationship Id="rId188" Type="http://schemas.openxmlformats.org/officeDocument/2006/relationships/hyperlink" Target="../Local%20Settings/Temp/Rar$DI07.812/&#1044;&#1086;&#1082;&#1091;&#1084;&#1077;&#1085;&#1090;&#1080;/&#1044;&#1054;&#1044;&#1040;&#1058;&#1050;&#1048;/2008_242_&#1076;&#1086;&#1076;&#1072;&#1090;&#1086;&#1082;%20&#1087;&#1077;&#1076;&#1110;&#1072;&#1090;&#1088;&#1110;&#1103;.doc" TargetMode="External"/><Relationship Id="rId189" Type="http://schemas.openxmlformats.org/officeDocument/2006/relationships/hyperlink" Target="../Local%20Settings/Temp/Rar$DI07.812/&#1044;&#1086;&#1082;&#1091;&#1084;&#1077;&#1085;&#1090;&#1080;/&#1053;&#1040;&#1050;&#1040;&#1047;&#1048;/2008_317_&#1053;&#1040;&#1050;&#1040;&#1047;.doc" TargetMode="External"/><Relationship Id="rId190" Type="http://schemas.openxmlformats.org/officeDocument/2006/relationships/hyperlink" Target="http://www.moz.gov.ua/ua/main/docs/?docID=11403" TargetMode="External"/><Relationship Id="rId191" Type="http://schemas.openxmlformats.org/officeDocument/2006/relationships/hyperlink" Target="../Local%20Settings/Temp/Rar$DI07.812/&#1044;&#1086;&#1082;&#1091;&#1084;&#1077;&#1085;&#1090;&#1080;/&#1044;&#1054;&#1044;&#1040;&#1058;&#1050;&#1048;/2008_317_&#1085;&#1077;&#1081;&#1088;&#1086;&#1093;&#1110;&#1088;&#1091;&#1088;&#1075;&#1110;&#1103;%20&#1076;&#1086;&#1076;&#1072;&#1090;&#1086;&#1082;.doc" TargetMode="External"/><Relationship Id="rId192" Type="http://schemas.openxmlformats.org/officeDocument/2006/relationships/hyperlink" Target="../Local%20Settings/Temp/Rar$DI07.812/&#1044;&#1086;&#1082;&#1091;&#1084;&#1077;&#1085;&#1090;&#1080;/&#1053;&#1040;&#1050;&#1040;&#1047;&#1048;/2008_320_&#1053;&#1040;&#1050;&#1040;&#1047;.doc" TargetMode="External"/><Relationship Id="rId193" Type="http://schemas.openxmlformats.org/officeDocument/2006/relationships/hyperlink" Target="http://www.moz.gov.ua/ua/main/docs/?docID=11404" TargetMode="External"/><Relationship Id="rId194" Type="http://schemas.openxmlformats.org/officeDocument/2006/relationships/hyperlink" Target="../Local%20Settings/Temp/Rar$DI07.812/&#1044;&#1086;&#1082;&#1091;&#1084;&#1077;&#1085;&#1090;&#1080;/&#1044;&#1054;&#1044;&#1040;&#1058;&#1050;&#1048;/2008_320_&#1076;&#1080;&#1090;%20&#1085;&#1077;&#1081;&#1088;&#1086;&#1093;&#1110;&#1088;&#1091;&#1088;&#1075;&#1110;&#1103;%20&#1076;&#1086;&#1076;&#1072;&#1090;&#1086;&#1082;.doc" TargetMode="External"/><Relationship Id="rId195" Type="http://schemas.openxmlformats.org/officeDocument/2006/relationships/hyperlink" Target="../Local%20Settings/Temp/Rar$DI07.812/&#1044;&#1086;&#1082;&#1091;&#1084;&#1077;&#1085;&#1090;&#1080;/&#1053;&#1040;&#1050;&#1040;&#1047;&#1048;/2008_476_&#1053;&#1040;&#1050;&#1040;&#1047;.doc" TargetMode="External"/><Relationship Id="rId196" Type="http://schemas.openxmlformats.org/officeDocument/2006/relationships/hyperlink" Target="http://www.moz.gov.ua/ua/main/docs/?docID=10893" TargetMode="External"/><Relationship Id="rId197" Type="http://schemas.openxmlformats.org/officeDocument/2006/relationships/hyperlink" Target="../Local%20Settings/Temp/Rar$DI07.812/&#1044;&#1086;&#1082;&#1091;&#1084;&#1077;&#1085;&#1090;&#1080;/&#1044;&#1054;&#1044;&#1040;&#1058;&#1050;&#1048;/2008_476_&#1074;&#1110;&#1083;%20&#1089;&#1085;&#1110;&#1076;%20&#1083;&#1110;&#1082;&#1091;&#1074;&#1072;&#1085;&#1085;&#1103;%20&#1079;&#1072;&#1083;&#1077;&#1078;&#1085;&#1080;&#1093;%20&#1074;&#1110;&#1076;%20&#1085;&#1072;&#1088;&#1082;&#1086;&#1090;&#1080;&#1082;&#1110;&#1074;%20&#1076;&#1086;&#1076;&#1072;&#1090;&#1086;&#1082;.doc" TargetMode="External"/><Relationship Id="rId198" Type="http://schemas.openxmlformats.org/officeDocument/2006/relationships/hyperlink" Target="../Local%20Settings/Temp/Rar$DI07.812/&#1044;&#1086;&#1082;&#1091;&#1084;&#1077;&#1085;&#1090;&#1080;/&#1053;&#1040;&#1050;&#1040;&#1047;&#1048;/2008_484_&#1053;&#1040;&#1050;&#1040;&#1047;.doc" TargetMode="External"/><Relationship Id="rId199" Type="http://schemas.openxmlformats.org/officeDocument/2006/relationships/hyperlink" Target="../Local%20Settings/Temp/Rar$DI07.812/&#1044;&#1086;&#1082;&#1091;&#1084;&#1077;&#1085;&#1090;&#1080;/&#1044;&#1054;&#1044;&#1040;&#1058;&#1050;&#1048;/2008_484_&#1085;&#1086;&#1074;&#1086;&#1085;&#1072;&#1088;&#1086;&#1076;_&#1076;&#1080;&#1093;_&#1088;&#1086;&#1079;&#1083;&#1072;&#1076;&#1080;.doc" TargetMode="External"/><Relationship Id="rId200" Type="http://schemas.openxmlformats.org/officeDocument/2006/relationships/hyperlink" Target="../Local%20Settings/Temp/Rar$DI07.812/&#1044;&#1086;&#1082;&#1091;&#1084;&#1077;&#1085;&#1090;&#1080;/&#1053;&#1040;&#1050;&#1040;&#1047;&#1048;/2008_502_&#1053;&#1040;&#1050;&#1040;&#1047;.doc" TargetMode="External"/><Relationship Id="rId201" Type="http://schemas.openxmlformats.org/officeDocument/2006/relationships/hyperlink" Target="http://www.moz.gov.ua/ua/portal/dn_20080829_502.html" TargetMode="External"/><Relationship Id="rId202" Type="http://schemas.openxmlformats.org/officeDocument/2006/relationships/hyperlink" Target="../Local%20Settings/Temp/Rar$DI07.812/&#1044;&#1086;&#1082;&#1091;&#1084;&#1077;&#1085;&#1090;&#1080;/&#1044;&#1054;&#1044;&#1040;&#1058;&#1050;&#1048;/2008_502_&#1072;&#1085;&#1090;&#1080;&#1073;&#1072;&#1082;&#1090;_&#1087;&#1088;&#1086;&#1092;&#1110;&#1083;&#1072;&#1082;_&#1076;&#1086;&#1076;&#1072;&#1090;&#1086;&#1082;.doc" TargetMode="External"/><Relationship Id="rId203" Type="http://schemas.openxmlformats.org/officeDocument/2006/relationships/hyperlink" Target="../Local%20Settings/Temp/Rar$DI07.812/&#1044;&#1086;&#1082;&#1091;&#1084;&#1077;&#1085;&#1090;&#1080;/&#1053;&#1040;&#1050;&#1040;&#1047;&#1048;/2008_622_&#1053;&#1040;&#1050;&#1040;&#1047;.doc" TargetMode="External"/><Relationship Id="rId204" Type="http://schemas.openxmlformats.org/officeDocument/2006/relationships/hyperlink" Target="http://www.moz.gov.ua/ua/main/docs/?docID=11424" TargetMode="External"/><Relationship Id="rId205" Type="http://schemas.openxmlformats.org/officeDocument/2006/relationships/hyperlink" Target="../Local%20Settings/Temp/Rar$DI07.812/&#1044;&#1086;&#1082;&#1091;&#1084;&#1077;&#1085;&#1090;&#1080;/&#1044;&#1054;&#1044;&#1040;&#1058;&#1050;&#1048;/2008_622_&#1082;&#1072;&#1088;&#1076;&#1110;&#1086;&#1093;&#1110;&#1088;&#1091;&#1088;&#1075;&#1110;&#1103;%20&#1076;&#1086;&#1076;&#1072;&#1090;&#1086;&#1082;.doc" TargetMode="External"/><Relationship Id="rId206" Type="http://schemas.openxmlformats.org/officeDocument/2006/relationships/hyperlink" Target="../Local%20Settings/Temp/Rar$DI07.812/&#1044;&#1086;&#1082;&#1091;&#1084;&#1077;&#1085;&#1090;&#1080;/&#1053;&#1040;&#1050;&#1040;&#1047;&#1048;/2008_627_&#1053;&#1040;&#1050;&#1040;&#1047;.doc" TargetMode="External"/><Relationship Id="rId207" Type="http://schemas.openxmlformats.org/officeDocument/2006/relationships/hyperlink" Target="http://www.moz.gov.ua/ua/main/docs/?docID=11428" TargetMode="External"/><Relationship Id="rId208" Type="http://schemas.openxmlformats.org/officeDocument/2006/relationships/hyperlink" Target="../Local%20Settings/Temp/Rar$DI07.812/&#1044;&#1086;&#1082;&#1091;&#1084;&#1077;&#1085;&#1090;&#1080;/&#1044;&#1054;&#1044;&#1040;&#1058;&#1050;&#1048;/2008_627_&#1085;&#1077;&#1092;&#1088;&#1086;&#1083;&#1086;&#1075;&#1110;&#1103;%20&#1076;&#1086;&#1076;&#1072;&#1090;&#1086;&#1082;.doc" TargetMode="External"/><Relationship Id="rId209" Type="http://schemas.openxmlformats.org/officeDocument/2006/relationships/hyperlink" Target="../Local%20Settings/Temp/Rar$DI07.812/&#1044;&#1086;&#1082;&#1091;&#1084;&#1077;&#1085;&#1090;&#1080;/&#1053;&#1040;&#1050;&#1040;&#1047;&#1048;/2008_645_&#1053;&#1040;&#1050;&#1040;&#1047;.doc" TargetMode="External"/><Relationship Id="rId210" Type="http://schemas.openxmlformats.org/officeDocument/2006/relationships/hyperlink" Target="http://www.moz.gov.ua/ua/main/docs/?docID=11450" TargetMode="External"/><Relationship Id="rId211" Type="http://schemas.openxmlformats.org/officeDocument/2006/relationships/hyperlink" Target="../Local%20Settings/Temp/Rar$DI07.812/&#1044;&#1086;&#1082;&#1091;&#1084;&#1077;&#1085;&#1090;&#1080;/&#1044;&#1054;&#1044;&#1040;&#1058;&#1050;&#1048;/2008_645_&#1085;&#1072;&#1088;&#1082;&#1086;&#1083;&#1086;&#1075;&#1110;&#1103;%20&#1076;&#1086;&#1076;&#1072;&#1090;&#1086;&#1082;.doc" TargetMode="External"/><Relationship Id="rId212" Type="http://schemas.openxmlformats.org/officeDocument/2006/relationships/hyperlink" Target="../Local%20Settings/Temp/Rar$DI07.812/&#1044;&#1086;&#1082;&#1091;&#1084;&#1077;&#1085;&#1090;&#1080;/&#1053;&#1040;&#1050;&#1040;&#1047;&#1048;/2009_44_&#1053;&#1040;&#1050;&#1040;&#1047;.doc" TargetMode="External"/><Relationship Id="rId213" Type="http://schemas.openxmlformats.org/officeDocument/2006/relationships/hyperlink" Target="http://www.moz.gov.ua/ua/main/?docID=11907" TargetMode="External"/><Relationship Id="rId214" Type="http://schemas.openxmlformats.org/officeDocument/2006/relationships/hyperlink" Target="../Local%20Settings/Temp/Rar$DI07.812/&#1044;&#1086;&#1082;&#1091;&#1084;&#1077;&#1085;&#1090;&#1080;/&#1044;&#1054;&#1044;&#1040;&#1058;&#1050;&#1048;/2009_44_&#1082;&#1088;&#1072;&#1089;&#1085;&#1091;&#1093;&#1072;%20&#1076;&#1086;&#1076;&#1072;&#1090;&#1086;&#1082;.doc" TargetMode="External"/><Relationship Id="rId215" Type="http://schemas.openxmlformats.org/officeDocument/2006/relationships/hyperlink" Target="../Local%20Settings/Temp/Rar$DI07.812/&#1044;&#1086;&#1082;&#1091;&#1084;&#1077;&#1085;&#1090;&#1080;/&#1053;&#1040;&#1050;&#1040;&#1047;&#1048;/2009_55_&#1053;&#1040;&#1050;&#1040;&#1047;.doc" TargetMode="External"/><Relationship Id="rId216" Type="http://schemas.openxmlformats.org/officeDocument/2006/relationships/hyperlink" Target="http://www.moz.gov.ua/ua/main/?docID=11938" TargetMode="External"/><Relationship Id="rId217" Type="http://schemas.openxmlformats.org/officeDocument/2006/relationships/hyperlink" Target="../Local%20Settings/Temp/Rar$DI07.812/&#1044;&#1086;&#1082;&#1091;&#1084;&#1077;&#1085;&#1090;&#1080;/&#1044;&#1054;&#1044;&#1040;&#1058;&#1050;&#1048;/2009_55_&#1076;&#1080;&#1090;%20&#1077;&#1085;&#1076;&#1086;&#1082;&#1088;&#1080;&#1085;&#1086;&#1083;&#1086;&#1075;&#1110;&#1103;%20&#1076;&#1086;&#1076;&#1072;&#1090;&#1086;&#1082;.doc" TargetMode="External"/><Relationship Id="rId218" Type="http://schemas.openxmlformats.org/officeDocument/2006/relationships/hyperlink" Target="../Local%20Settings/Temp/Rar$DI07.812/&#1044;&#1086;&#1082;&#1091;&#1084;&#1077;&#1085;&#1090;&#1080;/&#1053;&#1040;&#1050;&#1040;&#1047;&#1048;/2009_135_&#1053;&#1040;&#1050;&#1040;&#1047;.doc" TargetMode="External"/><Relationship Id="rId219" Type="http://schemas.openxmlformats.org/officeDocument/2006/relationships/hyperlink" Target="http://www.moz.gov.ua/ua/main/?docID=12195" TargetMode="External"/><Relationship Id="rId220" Type="http://schemas.openxmlformats.org/officeDocument/2006/relationships/hyperlink" Target="../Local%20Settings/Temp/Rar$DI07.812/&#1044;&#1086;&#1082;&#1091;&#1084;&#1077;&#1085;&#1090;&#1080;/&#1044;&#1054;&#1044;&#1040;&#1058;&#1050;&#1048;/2009_135_&#1091;&#1088;&#1086;&#1083;&#1086;&#1075;&#1110;&#1103;%20&#1076;&#1086;&#1076;&#1072;&#1090;&#1086;&#1082;.doc" TargetMode="External"/><Relationship Id="rId221" Type="http://schemas.openxmlformats.org/officeDocument/2006/relationships/hyperlink" Target="../Local%20Settings/Temp/Rar$DI07.812/&#1044;&#1086;&#1082;&#1091;&#1084;&#1077;&#1085;&#1090;&#1080;/&#1053;&#1040;&#1050;&#1040;&#1047;&#1048;/2009_181_&#1053;&#1040;&#1050;&#1040;&#1047;.doc" TargetMode="External"/><Relationship Id="rId222" Type="http://schemas.openxmlformats.org/officeDocument/2006/relationships/hyperlink" Target="http://www.moz.gov.ua/ua/main/?docID=12394" TargetMode="External"/><Relationship Id="rId223" Type="http://schemas.openxmlformats.org/officeDocument/2006/relationships/hyperlink" Target="../Local%20Settings/Temp/Rar$DI07.812/&#1044;&#1086;&#1082;&#1091;&#1084;&#1077;&#1085;&#1090;&#1080;/&#1044;&#1054;&#1044;&#1040;&#1058;&#1050;&#1048;/2009_181_&#1086;&#1090;&#1086;&#1083;&#1103;&#1088;&#1080;&#1085;&#1075;&#1086;&#1083;&#1086;&#1075;&#1110;&#1103;%20&#1076;&#1086;&#1076;&#1072;&#1090;&#1086;&#1082;.doc" TargetMode="External"/><Relationship Id="rId224" Type="http://schemas.openxmlformats.org/officeDocument/2006/relationships/hyperlink" Target="../Local%20Settings/Temp/Rar$DI07.812/&#1044;&#1086;&#1082;&#1091;&#1084;&#1077;&#1085;&#1090;&#1080;/&#1053;&#1040;&#1050;&#1040;&#1047;&#1048;/2009_312_&#1053;&#1040;&#1050;&#1040;&#1047;.doc" TargetMode="External"/><Relationship Id="rId225" Type="http://schemas.openxmlformats.org/officeDocument/2006/relationships/hyperlink" Target="http://www.moz.gov.ua/ua/main/?docID=12777" TargetMode="External"/><Relationship Id="rId226" Type="http://schemas.openxmlformats.org/officeDocument/2006/relationships/hyperlink" Target="../Local%20Settings/Temp/Rar$DI07.812/&#1044;&#1086;&#1082;&#1091;&#1084;&#1077;&#1085;&#1090;&#1080;/&#1044;&#1054;&#1044;&#1040;&#1058;&#1050;&#1048;/2009_312_&#1076;&#1077;&#1088;&#1084;&#1072;&#1090;&#1086;&#1074;&#1077;&#1085;&#1077;&#1088;&#1086;&#1083;&#1086;&#1075;&#1110;&#1103;%20&#1076;&#1086;&#1076;&#1072;&#1090;&#1086;&#1082;.doc" TargetMode="External"/><Relationship Id="rId227" Type="http://schemas.openxmlformats.org/officeDocument/2006/relationships/hyperlink" Target="../Local%20Settings/Temp/Rar$DI07.812/&#1044;&#1086;&#1082;&#1091;&#1084;&#1077;&#1085;&#1090;&#1080;/&#1053;&#1040;&#1050;&#1040;&#1047;&#1048;/2009_364_&#1053;&#1040;&#1050;&#1040;&#1047;.doc" TargetMode="External"/><Relationship Id="rId228" Type="http://schemas.openxmlformats.org/officeDocument/2006/relationships/hyperlink" Target="http://www.moz.gov.ua/ua/main/?docID=12964" TargetMode="External"/><Relationship Id="rId229" Type="http://schemas.openxmlformats.org/officeDocument/2006/relationships/hyperlink" Target="../Local%20Settings/Temp/Rar$DI07.812/&#1044;&#1086;&#1082;&#1091;&#1084;&#1077;&#1085;&#1090;&#1080;/&#1044;&#1054;&#1044;&#1040;&#1058;&#1050;&#1048;/2009_364_&#1089;&#1072;&#1085;_&#1082;&#1091;&#1088;&#1086;&#1088;&#1090;&#1085;&#1077;%20&#1083;&#1110;&#1082;&#1091;&#1074;&#1072;&#1085;&#1085;&#1103;%20&#1076;&#1110;&#1090;&#1077;&#1081;%20&#1076;&#1086;&#1076;&#1072;&#1090;&#1086;&#1082;.doc" TargetMode="External"/><Relationship Id="rId230" Type="http://schemas.openxmlformats.org/officeDocument/2006/relationships/hyperlink" Target="../Local%20Settings/Temp/Rar$DI07.812/&#1044;&#1086;&#1082;&#1091;&#1084;&#1077;&#1085;&#1090;&#1080;/&#1053;&#1040;&#1050;&#1040;&#1047;&#1048;/2009_649_&#1053;&#1040;&#1050;&#1040;&#1047;.doc" TargetMode="External"/><Relationship Id="rId231" Type="http://schemas.openxmlformats.org/officeDocument/2006/relationships/hyperlink" Target="http://www.moz.gov.ua/ua/main/?docID=13508" TargetMode="External"/><Relationship Id="rId232" Type="http://schemas.openxmlformats.org/officeDocument/2006/relationships/hyperlink" Target="../Local%20Settings/Temp/Rar$DI07.812/&#1044;&#1086;&#1082;&#1091;&#1084;&#1077;&#1085;&#1090;&#1080;/&#1044;&#1054;&#1044;&#1040;&#1058;&#1050;&#1048;/2009_649_&#1076;&#1080;&#1090;%20&#1086;&#1085;&#1082;&#1086;&#1083;&#1086;&#1075;&#1110;&#1103;%20&#1076;&#1086;&#1076;&#1072;&#1090;&#1086;&#1082;.doc" TargetMode="External"/><Relationship Id="rId233" Type="http://schemas.openxmlformats.org/officeDocument/2006/relationships/hyperlink" Target="../Local%20Settings/Temp/Rar$DI07.812/&#1044;&#1086;&#1082;&#1091;&#1084;&#1077;&#1085;&#1090;&#1080;/&#1053;&#1040;&#1050;&#1040;&#1047;&#1048;/2009_681_&#1053;&#1040;&#1050;&#1040;&#1047;.doc" TargetMode="External"/><Relationship Id="rId234" Type="http://schemas.openxmlformats.org/officeDocument/2006/relationships/hyperlink" Target="http://www.moz.gov.ua/ua/main/?docID=13671" TargetMode="External"/><Relationship Id="rId235" Type="http://schemas.openxmlformats.org/officeDocument/2006/relationships/hyperlink" Target="../Local%20Settings/Temp/Rar$DI07.812/&#1044;&#1086;&#1082;&#1091;&#1084;&#1077;&#1085;&#1090;&#1080;/&#1044;&#1054;&#1044;&#1040;&#1058;&#1050;&#1048;/2009_681_&#1085;&#1072;&#1088;&#1082;&#1086;&#1083;&#1086;&#1075;&#1110;&#1103;%20&#1076;&#1086;&#1076;&#1072;&#1090;&#1086;&#1082;.doc" TargetMode="External"/><Relationship Id="rId236" Type="http://schemas.openxmlformats.org/officeDocument/2006/relationships/hyperlink" Target="../Local%20Settings/Temp/Rar$DI07.812/&#1044;&#1086;&#1082;&#1091;&#1084;&#1077;&#1085;&#1090;&#1080;/&#1053;&#1040;&#1050;&#1040;&#1047;&#1048;/2009_683_&#1053;&#1040;&#1050;&#1040;&#1047;.doc" TargetMode="External"/><Relationship Id="rId237" Type="http://schemas.openxmlformats.org/officeDocument/2006/relationships/hyperlink" Target="http://www.moz.gov.ua/ua/main/?docID=13649" TargetMode="External"/><Relationship Id="rId238" Type="http://schemas.openxmlformats.org/officeDocument/2006/relationships/hyperlink" Target="../Local%20Settings/Temp/Rar$DI07.812/&#1044;&#1086;&#1082;&#1091;&#1084;&#1077;&#1085;&#1090;&#1080;/&#1044;&#1054;&#1044;&#1040;&#1058;&#1050;&#1048;/2009_683_&#1076;&#1080;&#1090;%20&#1086;&#1092;&#1090;&#1072;&#1083;&#1100;&#1084;&#1086;&#1083;&#1086;&#1075;&#1110;&#1103;%20&#1076;&#1086;&#1076;&#1072;&#1090;&#1086;&#1082;.doc" TargetMode="External"/><Relationship Id="rId239" Type="http://schemas.openxmlformats.org/officeDocument/2006/relationships/hyperlink" Target="../Local%20Settings/Temp/Rar$DI07.812/&#1044;&#1086;&#1082;&#1091;&#1084;&#1077;&#1085;&#1090;&#1080;/&#1053;&#1040;&#1050;&#1040;&#1047;&#1048;/2009_795_&#1053;&#1040;&#1050;&#1040;&#1047;.doc" TargetMode="External"/><Relationship Id="rId240" Type="http://schemas.openxmlformats.org/officeDocument/2006/relationships/hyperlink" Target="http://www.moz.gov.ua/ua/main/?docID=13970" TargetMode="External"/><Relationship Id="rId241" Type="http://schemas.openxmlformats.org/officeDocument/2006/relationships/hyperlink" Target="../Local%20Settings/Temp/Rar$DI07.812/&#1044;&#1086;&#1082;&#1091;&#1084;&#1077;&#1085;&#1090;&#1080;/&#1044;&#1054;&#1044;&#1040;&#1058;&#1050;&#1048;/2009_795_&#1110;&#1085;&#1092;%20&#1093;&#1074;&#1086;&#1088;&#1086;&#1073;&#1080;%20&#1076;&#1086;&#1076;&#1072;&#1090;&#1086;&#1082;.doc" TargetMode="External"/><Relationship Id="rId242" Type="http://schemas.openxmlformats.org/officeDocument/2006/relationships/hyperlink" Target="../Local%20Settings/Temp/Rar$DI07.812/&#1044;&#1086;&#1082;&#1091;&#1084;&#1077;&#1085;&#1090;&#1080;/&#1053;&#1040;&#1050;&#1040;&#1047;&#1048;/2009_889_&#1053;&#1040;&#1050;&#1040;&#1047;.doc" TargetMode="External"/><Relationship Id="rId243" Type="http://schemas.openxmlformats.org/officeDocument/2006/relationships/hyperlink" Target="http://www.moz.gov.ua/ua/main/?docID=14307" TargetMode="External"/><Relationship Id="rId244" Type="http://schemas.openxmlformats.org/officeDocument/2006/relationships/hyperlink" Target="../Local%20Settings/Temp/Rar$DI07.812/&#1044;&#1086;&#1082;&#1091;&#1084;&#1077;&#1085;&#1090;&#1080;/&#1044;&#1054;&#1044;&#1040;&#1058;&#1050;&#1048;/2009_889_&#1076;&#1080;&#1090;%20&#1085;&#1077;&#1074;&#1088;&#1086;&#1083;&#1086;&#1075;&#1110;&#1103;%20&#1076;&#1086;&#1076;&#1072;&#1090;&#1086;&#1082;.doc" TargetMode="External"/><Relationship Id="rId245" Type="http://schemas.openxmlformats.org/officeDocument/2006/relationships/hyperlink" Target="../Local%20Settings/Temp/Rar$DI07.812/&#1044;&#1086;&#1082;&#1091;&#1084;&#1077;&#1085;&#1090;&#1080;/&#1053;&#1040;&#1050;&#1040;&#1047;&#1048;/2009_1051_&#1053;&#1040;&#1050;&#1040;&#1047;.doc" TargetMode="External"/><Relationship Id="rId246" Type="http://schemas.openxmlformats.org/officeDocument/2006/relationships/hyperlink" Target="http://www.moz.gov.ua/ua/main/?docID=14603" TargetMode="External"/><Relationship Id="rId247" Type="http://schemas.openxmlformats.org/officeDocument/2006/relationships/hyperlink" Target="../Local%20Settings/Temp/Rar$DI07.812/&#1044;&#1086;&#1082;&#1091;&#1084;&#1077;&#1085;&#1090;&#1080;/&#1044;&#1054;&#1044;&#1040;&#1058;&#1050;&#1048;/2009_1051_&#1075;&#1072;&#1089;&#1090;&#1088;&#1086;&#1077;&#1085;&#1090;&#1077;&#1088;&#1086;&#1083;&#1086;&#1075;&#1110;&#1103;%20&#1076;&#1086;&#1076;&#1072;&#1090;&#1086;&#1082;.doc" TargetMode="External"/><Relationship Id="rId248" Type="http://schemas.openxmlformats.org/officeDocument/2006/relationships/hyperlink" Target="../Local%20Settings/Temp/Rar$DI07.812/&#1044;&#1086;&#1082;&#1091;&#1084;&#1077;&#1085;&#1090;&#1080;/&#1053;&#1040;&#1050;&#1040;&#1047;&#1048;/2009_1083&#1085;&#1072;&#1082;&#1072;&#1079;.docx" TargetMode="External"/><Relationship Id="rId249" Type="http://schemas.openxmlformats.org/officeDocument/2006/relationships/hyperlink" Target="../Local%20Settings/Temp/Rar$DI07.812/&#1044;&#1086;&#1082;&#1091;&#1084;&#1077;&#1085;&#1090;&#1080;/&#1044;&#1054;&#1044;&#1040;&#1058;&#1050;&#1048;/2009_1083_&#1084;&#1110;&#1108;&#1083;&#1086;_&#1083;&#1077;&#1081;&#1082;_&#1076;&#1110;&#1090;&#1080;.docx" TargetMode="External"/><Relationship Id="rId250" Type="http://schemas.openxmlformats.org/officeDocument/2006/relationships/hyperlink" Target="../Local%20Settings/Temp/Rar$DI07.812/&#1044;&#1086;&#1082;&#1091;&#1084;&#1077;&#1085;&#1090;&#1080;/&#1053;&#1040;&#1050;&#1040;&#1047;&#1048;/2010_225_&#1053;&#1040;&#1050;&#1040;&#1047;.doc" TargetMode="External"/><Relationship Id="rId251" Type="http://schemas.openxmlformats.org/officeDocument/2006/relationships/hyperlink" Target="http://www.moz.gov.ua/ua/main/?docID=15126" TargetMode="External"/><Relationship Id="rId252" Type="http://schemas.openxmlformats.org/officeDocument/2006/relationships/hyperlink" Target="../Local%20Settings/Temp/Rar$DI07.812/&#1044;&#1086;&#1082;&#1091;&#1084;&#1077;&#1085;&#1090;&#1080;/&#1044;&#1054;&#1044;&#1040;&#1058;&#1050;&#1048;/2010_225_&#1090;&#1086;&#1082;&#1089;&#1080;&#1082;&#1086;&#1083;&#1086;&#1075;&#1110;&#1103;%20&#1076;&#1086;&#1076;&#1072;&#1090;&#1086;&#1082;.doc" TargetMode="External"/><Relationship Id="rId253" Type="http://schemas.openxmlformats.org/officeDocument/2006/relationships/hyperlink" Target="../Local%20Settings/Temp/Rar$DI07.812/&#1044;&#1086;&#1082;&#1091;&#1084;&#1077;&#1085;&#1090;&#1080;/&#1053;&#1040;&#1050;&#1040;&#1047;&#1048;/2010_297_&#1053;&#1040;&#1050;&#1040;&#1047;.doc" TargetMode="External"/><Relationship Id="rId254" Type="http://schemas.openxmlformats.org/officeDocument/2006/relationships/hyperlink" Target="http://www.moz.gov.ua/ua/main/?docID=20210" TargetMode="External"/><Relationship Id="rId255" Type="http://schemas.openxmlformats.org/officeDocument/2006/relationships/hyperlink" Target="../Local%20Settings/Temp/Rar$DI07.812/&#1044;&#1086;&#1082;&#1091;&#1084;&#1077;&#1085;&#1090;&#1080;/&#1044;&#1054;&#1044;&#1040;&#1058;&#1050;&#1048;/2010_297_&#1093;&#1110;&#1088;&#1091;&#1088;&#1075;&#1110;&#1103;%20&#1076;&#1086;&#1076;&#1072;&#1090;&#1086;&#1082;.doc" TargetMode="External"/><Relationship Id="rId256" Type="http://schemas.openxmlformats.org/officeDocument/2006/relationships/hyperlink" Target="../Local%20Settings/Temp/Rar$DI07.812/&#1044;&#1086;&#1082;&#1091;&#1084;&#1077;&#1085;&#1090;&#1080;/&#1053;&#1040;&#1050;&#1040;&#1047;&#1048;/2010_438_&#1053;&#1040;&#1050;&#1040;&#1047;.doc" TargetMode="External"/><Relationship Id="rId257" Type="http://schemas.openxmlformats.org/officeDocument/2006/relationships/hyperlink" Target="http://www.moz.gov.ua/ua/main/?docID=20685" TargetMode="External"/><Relationship Id="rId258" Type="http://schemas.openxmlformats.org/officeDocument/2006/relationships/hyperlink" Target="../Local%20Settings/Temp/Rar$DI07.812/&#1044;&#1086;&#1082;&#1091;&#1084;&#1077;&#1085;&#1090;&#1080;/&#1044;&#1054;&#1044;&#1040;&#1058;&#1050;&#1048;/2010_438_&#1076;&#1080;&#1090;%20&#1075;&#1072;&#1089;&#1090;&#1088;&#1086;&#1077;&#1085;&#1090;&#1077;&#1088;&#1086;&#1083;&#1086;&#1075;&#1110;&#1103;%20&#1076;&#1086;&#1076;&#1072;&#1090;&#1086;&#1082;.doc" TargetMode="External"/><Relationship Id="rId259" Type="http://schemas.openxmlformats.org/officeDocument/2006/relationships/hyperlink" Target="../Local%20Settings/Temp/Rar$DI07.812/&#1044;&#1086;&#1082;&#1091;&#1084;&#1077;&#1085;&#1090;&#1080;/&#1053;&#1040;&#1050;&#1040;&#1047;&#1048;/2010_497_&#1053;&#1040;&#1050;&#1040;&#1047;.doc" TargetMode="External"/><Relationship Id="rId260" Type="http://schemas.openxmlformats.org/officeDocument/2006/relationships/hyperlink" Target="http://www.moz.gov.ua/ua/main/?docID=20935" TargetMode="External"/><Relationship Id="rId261" Type="http://schemas.openxmlformats.org/officeDocument/2006/relationships/hyperlink" Target="../Local%20Settings/Temp/Rar$DI07.812/&#1044;&#1086;&#1082;&#1091;&#1084;&#1077;&#1085;&#1090;&#1080;/&#1044;&#1054;&#1044;&#1040;&#1058;&#1050;&#1048;/2010_497_&#1088;&#1077;&#1092;&#1083;&#1077;&#1082;&#1089;&#1086;&#1090;&#1077;&#1088;&#1072;&#1087;&#1110;&#1103;%20&#1076;&#1086;&#1076;&#1072;&#1090;&#1086;&#1082;.doc" TargetMode="External"/><Relationship Id="rId262" Type="http://schemas.openxmlformats.org/officeDocument/2006/relationships/hyperlink" Target="../Local%20Settings/Temp/Rar$DI07.812/&#1044;&#1086;&#1082;&#1091;&#1084;&#1077;&#1085;&#1090;&#1080;/&#1053;&#1040;&#1050;&#1040;&#1047;&#1048;/2010_551_&#1053;&#1040;&#1050;&#1040;&#1047;.doc" TargetMode="External"/><Relationship Id="rId263" Type="http://schemas.openxmlformats.org/officeDocument/2006/relationships/hyperlink" Target="http://www.moz.gov.ua/ua/portal/dn_20100712_551.html" TargetMode="External"/><Relationship Id="rId264" Type="http://schemas.openxmlformats.org/officeDocument/2006/relationships/hyperlink" Target="../Local%20Settings/Temp/Rar$DI07.812/&#1044;&#1086;&#1082;&#1091;&#1084;&#1077;&#1085;&#1090;&#1080;/&#1044;&#1054;&#1044;&#1040;&#1058;&#1050;&#1048;/2010_551_&#1074;&#1110;&#1083;%20&#1089;&#1085;&#1110;&#1076;%20&#1076;&#1086;&#1076;&#1072;&#1090;&#1086;&#1082;.doc" TargetMode="External"/><Relationship Id="rId265" Type="http://schemas.openxmlformats.org/officeDocument/2006/relationships/hyperlink" Target="../Local%20Settings/Temp/Rar$DI07.812/&#1044;&#1086;&#1082;&#1091;&#1084;&#1077;&#1085;&#1090;&#1080;/&#1053;&#1040;&#1050;&#1040;&#1047;&#1048;/2010_619_&#1053;&#1040;&#1050;&#1040;&#1047;.doc" TargetMode="External"/><Relationship Id="rId266" Type="http://schemas.openxmlformats.org/officeDocument/2006/relationships/hyperlink" Target="http://www.moz.gov.ua/ua/portal/dn_20100723_619.html" TargetMode="External"/><Relationship Id="rId267" Type="http://schemas.openxmlformats.org/officeDocument/2006/relationships/hyperlink" Target="../Local%20Settings/Temp/Rar$DI07.812/&#1044;&#1086;&#1082;&#1091;&#1084;&#1077;&#1085;&#1090;&#1080;/&#1044;&#1054;&#1044;&#1040;&#1058;&#1050;&#1048;/2010_619_&#1076;&#1080;&#1090;%20&#1086;&#1085;&#1082;&#1086;&#1083;&#1086;&#1075;&#1110;&#1103;%20&#1076;&#1086;&#1076;&#1072;&#1090;&#1086;&#1082;.doc" TargetMode="External"/><Relationship Id="rId268" Type="http://schemas.openxmlformats.org/officeDocument/2006/relationships/hyperlink" Target="../Local%20Settings/Temp/Rar$DI07.812/&#1044;&#1086;&#1082;&#1091;&#1084;&#1077;&#1085;&#1090;&#1080;/&#1053;&#1040;&#1050;&#1040;&#1047;&#1048;/2010_647_&#1053;&#1040;&#1050;&#1040;&#1047;.doc" TargetMode="External"/><Relationship Id="rId269" Type="http://schemas.openxmlformats.org/officeDocument/2006/relationships/hyperlink" Target="http://www.moz.gov.ua/ua/portal/dn_20100730_647.html" TargetMode="External"/><Relationship Id="rId270" Type="http://schemas.openxmlformats.org/officeDocument/2006/relationships/hyperlink" Target="../Local%20Settings/Temp/Rar$DI07.812/&#1044;&#1086;&#1082;&#1091;&#1084;&#1077;&#1085;&#1090;&#1080;/&#1044;&#1054;&#1044;&#1040;&#1058;&#1050;&#1048;/2010_647_&#1075;&#1077;&#1084;&#1072;&#1090;&#1086;&#1083;&#1086;&#1075;.doc" TargetMode="External"/><Relationship Id="rId271" Type="http://schemas.openxmlformats.org/officeDocument/2006/relationships/hyperlink" Target="../Local%20Settings/Temp/Rar$DI07.812/&#1044;&#1086;&#1082;&#1091;&#1084;&#1077;&#1085;&#1090;&#1080;/&#1053;&#1040;&#1050;&#1040;&#1047;&#1048;/2010_897_&#1053;&#1040;&#1050;&#1040;&#1047;.doc" TargetMode="External"/><Relationship Id="rId272" Type="http://schemas.openxmlformats.org/officeDocument/2006/relationships/hyperlink" Target="../Local%20Settings/Temp/Rar$DI07.812/&#1044;&#1086;&#1082;&#1091;&#1084;&#1077;&#1085;&#1090;&#1080;/&#1044;&#1054;&#1044;&#1040;&#1058;&#1050;&#1048;/2010_897_&#1090;&#1086;&#1082;&#1089;&#1080;&#1082;&#1086;&#1083;&#1086;&#1075;&#1110;&#1103;%20&#1076;&#1086;&#1076;&#1072;&#1090;&#1086;&#1082;.doc" TargetMode="External"/><Relationship Id="rId273" Type="http://schemas.openxmlformats.org/officeDocument/2006/relationships/hyperlink" Target="../Local%20Settings/Temp/Rar$DI07.812/&#1044;&#1086;&#1082;&#1091;&#1084;&#1077;&#1085;&#1090;&#1080;/&#1053;&#1040;&#1050;&#1040;&#1047;&#1048;/2010_1177_&#1053;&#1040;&#1050;&#1040;&#1047;.doc" TargetMode="External"/><Relationship Id="rId274" Type="http://schemas.openxmlformats.org/officeDocument/2006/relationships/hyperlink" Target="http://www.moz.gov.ua/ua/portal/dn_20101231_1177.html" TargetMode="External"/><Relationship Id="rId275" Type="http://schemas.openxmlformats.org/officeDocument/2006/relationships/hyperlink" Target="../Local%20Settings/Temp/Rar$DI07.812/&#1044;&#1086;&#1082;&#1091;&#1084;&#1077;&#1085;&#1090;&#1080;/&#1044;&#1054;&#1044;&#1040;&#1058;&#1050;&#1048;/2010_1177_&#1076;&#1086;&#1076;&#1072;&#1090;&#1086;&#1082;%20&#1085;&#1077;&#1073;&#1072;&#1078;.&#1074;&#1072;&#1075;&#1110;&#1090;&#1085;&#1110;&#1089;&#1090;&#1100;.doc" TargetMode="External"/><Relationship Id="rId276" Type="http://schemas.openxmlformats.org/officeDocument/2006/relationships/hyperlink" Target="../Local%20Settings/Temp/Rar$DI07.812/&#1044;&#1086;&#1082;&#1091;&#1084;&#1077;&#1085;&#1090;&#1080;/&#1053;&#1040;&#1050;&#1040;&#1047;&#1048;/2011_42_&#1053;&#1040;&#1050;&#1040;&#1047;.doc" TargetMode="External"/><Relationship Id="rId277" Type="http://schemas.openxmlformats.org/officeDocument/2006/relationships/hyperlink" Target="http://www.moz.gov.ua/ua/portal/dn_20110128_42.html" TargetMode="External"/><Relationship Id="rId278" Type="http://schemas.openxmlformats.org/officeDocument/2006/relationships/hyperlink" Target="../Local%20Settings/Temp/Rar$DI07.812/&#1044;&#1086;&#1082;&#1091;&#1084;&#1077;&#1085;&#1090;&#1080;/&#1044;&#1054;&#1044;&#1040;&#1058;&#1050;&#1048;/2011_42_&#1072;&#1082;&#1091;&#1096;_&#1076;&#1086;&#1087;_&#1076;&#1086;&#1076;&#1072;&#1090;&#1086;&#1082;.doc" TargetMode="External"/><Relationship Id="rId279" Type="http://schemas.openxmlformats.org/officeDocument/2006/relationships/hyperlink" Target="../Local%20Settings/Temp/Rar$DI07.812/&#1044;&#1086;&#1082;&#1091;&#1084;&#1077;&#1085;&#1090;&#1080;/&#1053;&#1040;&#1050;&#1040;&#1047;&#1048;/2011_60_&#1053;&#1040;&#1050;&#1040;&#1047;.doc" TargetMode="External"/><Relationship Id="rId280" Type="http://schemas.openxmlformats.org/officeDocument/2006/relationships/hyperlink" Target="http://www.moz.gov.ua/ua/portal/dn_20110203_60.html" TargetMode="External"/><Relationship Id="rId281" Type="http://schemas.openxmlformats.org/officeDocument/2006/relationships/hyperlink" Target="../Local%20Settings/Temp/Rar$DI07.812/&#1044;&#1086;&#1082;&#1091;&#1084;&#1077;&#1085;&#1090;&#1080;/&#1044;&#1054;&#1044;&#1040;&#1058;&#1050;&#1048;/2011_60_&#1079;&#1084;&#1110;&#1085;&#1080;%20&#1089;&#1090;&#1072;&#1090;&#1077;&#1074;&#1086;&#1111;%20&#1085;&#1072;&#1083;&#1077;&#1078;&#1085;&#1086;&#1089;&#1090;&#1110;.doc" TargetMode="External"/><Relationship Id="rId282" Type="http://schemas.openxmlformats.org/officeDocument/2006/relationships/hyperlink" Target="../Local%20Settings/Temp/Rar$DI07.812/&#1044;&#1086;&#1082;&#1091;&#1084;&#1077;&#1085;&#1090;&#1080;/&#1053;&#1040;&#1050;&#1040;&#1047;&#1048;/2011_280_44_&#1053;&#1040;&#1050;&#1040;&#1047;.doc" TargetMode="External"/><Relationship Id="rId283" Type="http://schemas.openxmlformats.org/officeDocument/2006/relationships/hyperlink" Target="../Local%20Settings/Temp/Rar$DI07.812/&#1044;&#1086;&#1082;&#1091;&#1084;&#1077;&#1085;&#1090;&#1080;/&#1044;&#1054;&#1044;&#1040;&#1058;&#1050;&#1048;/2011_280_44_&#1075;&#1077;&#1084;&#1086;&#1076;&#1080;&#1072;&#1083;&#1080;&#1079;.doc" TargetMode="External"/><Relationship Id="rId284" Type="http://schemas.openxmlformats.org/officeDocument/2006/relationships/hyperlink" Target="../Local%20Settings/Temp/Rar$DI07.812/&#1044;&#1086;&#1082;&#1091;&#1084;&#1077;&#1085;&#1090;&#1080;/&#1044;&#1054;&#1044;&#1040;&#1058;&#1050;&#1048;/2011_280_44/&#1055;&#1088;&#1086;&#1090;&#1086;&#1082;&#1086;&#1083;%20&#1072;&#1085;&#1077;&#1084;%2007.04.2011.doc" TargetMode="External"/><Relationship Id="rId285" Type="http://schemas.openxmlformats.org/officeDocument/2006/relationships/hyperlink" Target="../Local%20Settings/Temp/Rar$DI07.812/&#1044;&#1086;&#1082;&#1091;&#1084;&#1077;&#1085;&#1090;&#1080;/&#1044;&#1054;&#1044;&#1040;&#1058;&#1050;&#1048;/2011_280_44_&#1075;&#1077;&#1084;&#1086;&#1076;&#1080;&#1072;&#1083;&#1080;&#1079;.doc" TargetMode="External"/><Relationship Id="rId286" Type="http://schemas.openxmlformats.org/officeDocument/2006/relationships/hyperlink" Target="../Local%20Settings/Temp/Rar$DI07.812/&#1044;&#1086;&#1082;&#1091;&#1084;&#1077;&#1085;&#1090;&#1080;/&#1044;&#1054;&#1044;&#1040;&#1058;&#1050;&#1048;/2011_280_44/&#1055;&#1088;&#1086;&#1090;&#1086;&#1082;&#1086;&#1083;%20&#1110;&#1085;&#1090;&#1077;&#1088;&#1084;&#1110;&#1090;&#1091;&#1102;&#1095;%20&#1075;&#1077;&#1084;&#1086;&#1076;&#1110;&#1072;&#1083;%2006.04.11.doc" TargetMode="External"/><Relationship Id="rId287" Type="http://schemas.openxmlformats.org/officeDocument/2006/relationships/hyperlink" Target="../Local%20Settings/Temp/Rar$DI07.812/&#1044;&#1086;&#1082;&#1091;&#1084;&#1077;&#1085;&#1090;&#1080;/&#1044;&#1054;&#1044;&#1040;&#1058;&#1050;&#1048;/2011_280_44_&#1075;&#1077;&#1084;&#1086;&#1076;&#1080;&#1072;&#1083;&#1080;&#1079;.doc" TargetMode="External"/><Relationship Id="rId288" Type="http://schemas.openxmlformats.org/officeDocument/2006/relationships/hyperlink" Target="../Local%20Settings/Temp/Rar$DI07.812/&#1044;&#1086;&#1082;&#1091;&#1084;&#1077;&#1085;&#1090;&#1080;/&#1044;&#1054;&#1044;&#1040;&#1058;&#1050;&#1048;/2011_280_44/&#1055;&#1088;&#1086;&#1090;&#1086;&#1082;&#1086;&#1083;%20&#1082;&#1086;&#1088;&#1077;&#1082;&#1094;&#1110;&#1103;%20&#1057;&#1072;-&#1056;%2007.04.2011.doc" TargetMode="External"/><Relationship Id="rId289" Type="http://schemas.openxmlformats.org/officeDocument/2006/relationships/hyperlink" Target="../Local%20Settings/Temp/Rar$DI07.812/&#1044;&#1086;&#1082;&#1091;&#1084;&#1077;&#1085;&#1090;&#1080;/&#1044;&#1054;&#1044;&#1040;&#1058;&#1050;&#1048;/2011_280_44_&#1075;&#1077;&#1084;&#1086;&#1076;&#1080;&#1072;&#1083;&#1080;&#1079;.doc" TargetMode="External"/><Relationship Id="rId290" Type="http://schemas.openxmlformats.org/officeDocument/2006/relationships/hyperlink" Target="../Local%20Settings/Temp/Rar$DI07.812/&#1044;&#1086;&#1082;&#1091;&#1084;&#1077;&#1085;&#1090;&#1080;/&#1044;&#1054;&#1044;&#1040;&#1058;&#1050;&#1048;/2011_280_44/&#1055;&#1088;&#1086;&#1090;&#1086;&#1082;&#1086;&#1083;%20&#1089;&#1077;&#1088;&#1094;-&#1089;&#1091;&#1076;%20&#1079;&#1072;&#1093;&#1074;%2007.04.11.doc" TargetMode="External"/><Relationship Id="rId291" Type="http://schemas.openxmlformats.org/officeDocument/2006/relationships/hyperlink" Target="../Local%20Settings/Temp/Rar$DI07.812/&#1044;&#1086;&#1082;&#1091;&#1084;&#1077;&#1085;&#1090;&#1080;/&#1044;&#1054;&#1044;&#1040;&#1058;&#1050;&#1048;/2011_280_44_&#1075;&#1077;&#1084;&#1086;&#1076;&#1080;&#1072;&#1083;&#1080;&#1079;.doc" TargetMode="External"/><Relationship Id="rId292" Type="http://schemas.openxmlformats.org/officeDocument/2006/relationships/hyperlink" Target="../Local%20Settings/Temp/Rar$DI07.812/&#1044;&#1086;&#1082;&#1091;&#1084;&#1077;&#1085;&#1090;&#1080;/&#1044;&#1054;&#1044;&#1040;&#1058;&#1050;&#1048;/2011_280_44/&#1055;&#1088;&#1086;&#1090;&#1086;&#1082;&#1086;&#1083;%20&#1089;&#1091;&#1076;&#1080;&#1085;&#1085;&#1080;&#1081;%20&#1076;&#1086;&#1089;&#1090;&#1091;&#1087;%2007.04.2011.doc" TargetMode="External"/><Relationship Id="rId293" Type="http://schemas.openxmlformats.org/officeDocument/2006/relationships/hyperlink" Target="../Local%20Settings/Temp/Rar$DI07.812/&#1044;&#1086;&#1082;&#1091;&#1084;&#1077;&#1085;&#1090;&#1080;/&#1044;&#1054;&#1044;&#1040;&#1058;&#1050;&#1048;/2011_280_44_&#1075;&#1077;&#1084;&#1086;&#1076;&#1080;&#1072;&#1083;&#1080;&#1079;.doc" TargetMode="External"/><Relationship Id="rId294" Type="http://schemas.openxmlformats.org/officeDocument/2006/relationships/hyperlink" Target="../Local%20Settings/Temp/Rar$DI07.812/&#1044;&#1086;&#1082;&#1091;&#1084;&#1077;&#1085;&#1090;&#1080;/&#1044;&#1054;&#1044;&#1040;&#1058;&#1050;&#1048;/2011_280_44/&#1055;&#1088;&#1086;&#1090;&#1086;&#1082;&#1086;&#1083;%20&#1093;&#1072;&#1088;&#1095;&#1091;&#1074;&#1072;&#1085;&#1085;&#1103;%2007.04.11.doc" TargetMode="External"/><Relationship Id="rId295" Type="http://schemas.openxmlformats.org/officeDocument/2006/relationships/hyperlink" Target="../Local%20Settings/Temp/Rar$DI07.812/&#1044;&#1086;&#1082;&#1091;&#1084;&#1077;&#1085;&#1090;&#1080;/&#1044;&#1054;&#1044;&#1040;&#1058;&#1050;&#1048;/2011_280_44/&#1057;&#1090;&#1072;&#1085;&#1076;&#1072;&#1088;&#1090;%20&#1075;&#1077;&#1084;&#1086;&#1076;&#1110;&#1072;&#1083;&#1110;&#1079;%2004.04.11.doc" TargetMode="External"/><Relationship Id="rId296" Type="http://schemas.openxmlformats.org/officeDocument/2006/relationships/hyperlink" Target="../Local%20Settings/Temp/Rar$DI07.812/&#1044;&#1086;&#1082;&#1091;&#1084;&#1077;&#1085;&#1090;&#1080;/&#1053;&#1040;&#1050;&#1040;&#1047;&#1048;/2011_417_&#1053;&#1040;&#1050;&#1040;&#1047;.doc" TargetMode="External"/><Relationship Id="rId297" Type="http://schemas.openxmlformats.org/officeDocument/2006/relationships/hyperlink" Target="http://www.moz.gov.ua/ua/portal/dn_20110715_417.html" TargetMode="External"/><Relationship Id="rId298" Type="http://schemas.openxmlformats.org/officeDocument/2006/relationships/hyperlink" Target="../Local%20Settings/Temp/Rar$DI07.812/&#1044;&#1086;&#1082;&#1091;&#1084;&#1077;&#1085;&#1090;&#1080;/&#1044;&#1054;&#1044;&#1040;&#1058;&#1050;&#1048;/2011_417_&#1052;&#1077;&#1090;&#1086;&#1076;&#1080;&#1095;&#1085;&#1110;%20&#1088;&#1077;&#1082;&#1086;&#1084;&#1077;&#1085;&#1076;&#1072;&#1094;&#1110;&#1111;_&#1040;&#1082;&#1091;&#1096;_&#1075;&#1110;&#1085;&#1077;&#1082;.doc" TargetMode="External"/><Relationship Id="rId299" Type="http://schemas.openxmlformats.org/officeDocument/2006/relationships/hyperlink" Target="../Local%20Settings/Temp/Rar$DI07.812/&#1044;&#1086;&#1082;&#1091;&#1084;&#1077;&#1085;&#1090;&#1080;/&#1053;&#1040;&#1050;&#1040;&#1047;&#1048;/2011_976_&#1053;&#1040;&#1050;&#1040;&#1047;.doc" TargetMode="External"/><Relationship Id="rId300" Type="http://schemas.openxmlformats.org/officeDocument/2006/relationships/hyperlink" Target="http://www.moz.gov.ua/ua/portal/dn_20111227_976.html" TargetMode="External"/><Relationship Id="rId301" Type="http://schemas.openxmlformats.org/officeDocument/2006/relationships/hyperlink" Target="../Local%20Settings/Temp/Rar$DI07.812/&#1044;&#1086;&#1082;&#1091;&#1084;&#1077;&#1085;&#1090;&#1080;/&#1044;&#1054;&#1044;&#1040;&#1058;&#1050;&#1048;/2011_976_&#1074;&#1072;&#1075;&#1110;&#1085;_&#1087;&#1086;&#1083;&#1086;&#1075;&#1080;.doc" TargetMode="External"/><Relationship Id="rId302" Type="http://schemas.openxmlformats.org/officeDocument/2006/relationships/hyperlink" Target="http://fp.com.ua/nakaz-moz-ukrayini-vid-22-10-2012-832/" TargetMode="External"/><Relationship Id="rId303" Type="http://schemas.openxmlformats.org/officeDocument/2006/relationships/hyperlink" Target="../Local%20Settings/Temp/Rar$DI07.812/&#1044;&#1086;&#1082;&#1091;&#1084;&#1077;&#1085;&#1090;&#1080;/&#1053;&#1040;&#1050;&#1040;&#1047;&#1048;/2013_59_&#1053;&#1040;&#1050;&#1040;&#1047;.doc" TargetMode="External"/><Relationship Id="rId304" Type="http://schemas.openxmlformats.org/officeDocument/2006/relationships/hyperlink" Target="http://www.moz.gov.ua/ua/portal/dn_20130129_0059.html" TargetMode="External"/><Relationship Id="rId305" Type="http://schemas.openxmlformats.org/officeDocument/2006/relationships/hyperlink" Target="../Local%20Settings/Temp/Rar$DI07.812/&#1044;&#1086;&#1082;&#1091;&#1084;&#1077;&#1085;&#1090;&#1080;/&#1044;&#1054;&#1044;&#1040;&#1058;&#1050;&#1048;/2013-59/2013_59ukpmd1.pdf" TargetMode="External"/><Relationship Id="rId306" Type="http://schemas.openxmlformats.org/officeDocument/2006/relationships/hyperlink" Target="../Local%20Settings/Temp/Rar$DI07.812/&#1044;&#1086;&#1082;&#1091;&#1084;&#1077;&#1085;&#1090;&#1080;/&#1044;&#1054;&#1044;&#1040;&#1058;&#1050;&#1048;/2013_59_&#1059;&#1050;&#1055;&#1052;&#1044;_&#1090;&#1088;&#1072;&#1074;&#1083;&#1077;&#1085;&#1085;&#1103;.doc" TargetMode="External"/><Relationship Id="rId307" Type="http://schemas.openxmlformats.org/officeDocument/2006/relationships/hyperlink" Target="../Local%20Settings/Temp/Rar$DI07.812/&#1044;&#1086;&#1082;&#1091;&#1084;&#1077;&#1085;&#1090;&#1080;/&#1044;&#1054;&#1044;&#1040;&#1058;&#1050;&#1048;/2013-59/2013_59ukpmd2.pdf" TargetMode="External"/><Relationship Id="rId308" Type="http://schemas.openxmlformats.org/officeDocument/2006/relationships/hyperlink" Target="../Local%20Settings/Temp/Rar$DI07.812/&#1044;&#1086;&#1082;&#1091;&#1084;&#1077;&#1085;&#1090;&#1080;/&#1044;&#1054;&#1044;&#1040;&#1058;&#1050;&#1048;/2013_59_&#1059;&#1050;&#1055;&#1052;&#1044;_&#1090;&#1088;&#1072;&#1074;&#1083;&#1077;&#1085;&#1085;&#1103;.doc" TargetMode="External"/><Relationship Id="rId309" Type="http://schemas.openxmlformats.org/officeDocument/2006/relationships/hyperlink" Target="../Local%20Settings/Temp/Rar$DI07.812/&#1044;&#1086;&#1082;&#1091;&#1084;&#1077;&#1085;&#1090;&#1080;/&#1053;&#1040;&#1050;&#1040;&#1047;&#1048;/2014_225_&#1053;&#1072;&#1082;&#1072;&#1079;.doc" TargetMode="External"/><Relationship Id="rId310" Type="http://schemas.openxmlformats.org/officeDocument/2006/relationships/hyperlink" Target="http://www.moz.gov.ua/ua/portal/dn_20140328_0225.html" TargetMode="External"/><Relationship Id="rId311" Type="http://schemas.openxmlformats.org/officeDocument/2006/relationships/hyperlink" Target="../Local%20Settings/Temp/Rar$DI07.812/&#1044;&#1086;&#1082;&#1091;&#1084;&#1077;&#1085;&#1090;&#1080;/&#1044;&#1054;&#1044;&#1040;&#1058;&#1050;&#1048;/2014_225_&#1040;&#1050;&#1053;%20&#1088;&#1077;&#1072;&#1085;%20&#1085;&#1086;&#1074;&#1086;&#1085;&#1072;&#1088;.doc" TargetMode="External"/><Relationship Id="rId312" Type="http://schemas.openxmlformats.org/officeDocument/2006/relationships/hyperlink" Target="../Local%20Settings/Temp/Rar$DI07.812/&#1044;&#1086;&#1082;&#1091;&#1084;&#1077;&#1085;&#1090;&#1080;/&#1044;&#1054;&#1044;&#1040;&#1058;&#1050;&#1048;/2014_225_&#1059;&#1050;&#1055;&#1052;&#1044;%20&#1088;&#1077;&#1072;&#1085;%20&#1085;&#1086;&#1074;&#1086;&#1085;&#1072;&#1088;.doc" TargetMode="External"/><Relationship Id="rId313" Type="http://schemas.openxmlformats.org/officeDocument/2006/relationships/hyperlink" Target="../Local%20Settings/Temp/Rar$DI07.812/&#1044;&#1086;&#1082;&#1091;&#1084;&#1077;&#1085;&#1090;&#1080;/&#1053;&#1040;&#1050;&#1040;&#1047;&#1048;/2014_310_&#1053;&#1072;&#1082;&#1072;&#1079;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Local%20Settings/Temp/Rar$DI07.812/&#1044;&#1086;&#1082;&#1091;&#1084;&#1077;&#1085;&#1090;&#1080;/&#1054;&#1056;&#1043;&#1040;&#1053;&#1030;&#1047;&#1040;&#1062;&#1030;&#1049;&#1053;&#1030;%20&#1053;&#1040;&#1050;&#1040;&#1047;&#1048;/&#1053;&#1040;&#1050;&#1040;&#1047;/2009_382_&#1053;&#1040;&#1050;&#1040;&#1047;.doc" TargetMode="External"/><Relationship Id="rId2" Type="http://schemas.openxmlformats.org/officeDocument/2006/relationships/hyperlink" Target="http://www.moz.gov.ua/ua/main/?docID=12883" TargetMode="External"/><Relationship Id="rId3" Type="http://schemas.openxmlformats.org/officeDocument/2006/relationships/hyperlink" Target="../Local%20Settings/Temp/Rar$DI07.812/&#1044;&#1086;&#1082;&#1091;&#1084;&#1077;&#1085;&#1090;&#1080;/&#1054;&#1056;&#1043;&#1040;&#1053;&#1030;&#1047;&#1040;&#1062;&#1030;&#1049;&#1053;&#1030;%20&#1053;&#1040;&#1050;&#1040;&#1047;&#1048;/&#1044;&#1054;&#1044;&#1040;&#1058;&#1054;&#1050;/2009_382_&#1090;&#1080;&#1084;&#1095;&#1072;&#1089;&#1086;&#1074;&#1110;%20&#1089;&#1090;&#1072;&#1085;&#1076;&#1072;&#1088;&#1090;&#1080;%20&#1076;&#1086;&#1076;&#1072;&#1090;&#1086;&#1082;.doc" TargetMode="External"/><Relationship Id="rId4" Type="http://schemas.openxmlformats.org/officeDocument/2006/relationships/hyperlink" Target="../Local%20Settings/Temp/Rar$DI07.812/&#1044;&#1086;&#1082;&#1091;&#1084;&#1077;&#1085;&#1090;&#1080;/&#1054;&#1056;&#1043;&#1040;&#1053;&#1030;&#1047;&#1040;&#1062;&#1030;&#1049;&#1053;&#1030;%20&#1053;&#1040;&#1050;&#1040;&#1047;&#1048;/&#1053;&#1040;&#1050;&#1040;&#1047;/2010_728_&#1053;&#1040;&#1050;&#1040;&#1047;.doc" TargetMode="External"/><Relationship Id="rId5" Type="http://schemas.openxmlformats.org/officeDocument/2006/relationships/hyperlink" Target="http://www.moz.gov.ua/ua/portal/dn_20100827_728.html" TargetMode="External"/><Relationship Id="rId6" Type="http://schemas.openxmlformats.org/officeDocument/2006/relationships/hyperlink" Target="../Local%20Settings/Temp/Rar$DI07.812/&#1044;&#1086;&#1082;&#1091;&#1084;&#1077;&#1085;&#1090;&#1080;/&#1054;&#1056;&#1043;&#1040;&#1053;&#1030;&#1047;&#1040;&#1062;&#1030;&#1049;&#1053;&#1030;%20&#1053;&#1040;&#1050;&#1040;&#1047;&#1048;/&#1044;&#1054;&#1044;&#1040;&#1058;&#1054;&#1050;/2010_728_&#1076;&#1080;&#1089;&#1087;&#1072;&#1085;&#1089;&#1077;&#1088;&#1080;&#1079;&#1072;&#1094;&#1110;&#1103;%20&#1076;&#1086;&#1076;&#1072;&#1090;&#1086;&#1082;1.doc" TargetMode="External"/><Relationship Id="rId7" Type="http://schemas.openxmlformats.org/officeDocument/2006/relationships/hyperlink" Target="../Local%20Settings/Temp/Rar$DI07.812/&#1044;&#1086;&#1082;&#1091;&#1084;&#1077;&#1085;&#1090;&#1080;/&#1054;&#1056;&#1043;&#1040;&#1053;&#1030;&#1047;&#1040;&#1062;&#1030;&#1049;&#1053;&#1030;%20&#1053;&#1040;&#1050;&#1040;&#1047;&#1048;/&#1044;&#1054;&#1044;&#1040;&#1058;&#1054;&#1050;/2010_728_&#1076;&#1080;&#1089;&#1087;&#1072;&#1085;&#1089;&#1077;&#1088;&#1080;&#1079;&#1072;&#1094;&#1110;&#1103;%20&#1076;&#1086;&#1076;&#1072;&#1090;&#1086;&#1082;2.doc" TargetMode="External"/><Relationship Id="rId8" Type="http://schemas.openxmlformats.org/officeDocument/2006/relationships/hyperlink" Target="../Local%20Settings/Temp/Rar$DI07.812/&#1044;&#1086;&#1082;&#1091;&#1084;&#1077;&#1085;&#1090;&#1080;/&#1054;&#1056;&#1043;&#1040;&#1053;&#1030;&#1047;&#1040;&#1062;&#1030;&#1049;&#1053;&#1030;%20&#1053;&#1040;&#1050;&#1040;&#1047;&#1048;/&#1053;&#1040;&#1050;&#1040;&#1047;/2010_810_&#1053;&#1040;&#1050;&#1040;&#1047;.doc" TargetMode="External"/><Relationship Id="rId9" Type="http://schemas.openxmlformats.org/officeDocument/2006/relationships/hyperlink" Target="http://www.moz.gov.ua/ua/portal/dn_20100927_810.html" TargetMode="External"/><Relationship Id="rId10" Type="http://schemas.openxmlformats.org/officeDocument/2006/relationships/hyperlink" Target="../Local%20Settings/Temp/Rar$DI07.812/&#1044;&#1086;&#1082;&#1091;&#1084;&#1077;&#1085;&#1090;&#1080;/&#1054;&#1056;&#1043;&#1040;&#1053;&#1030;&#1047;&#1040;&#1062;&#1030;&#1049;&#1053;&#1030;%20&#1053;&#1040;&#1050;&#1040;&#1047;&#1048;/&#1053;&#1040;&#1050;&#1040;&#1047;/2010_813_&#1053;&#1040;&#1050;&#1040;&#1047;.doc" TargetMode="External"/><Relationship Id="rId11" Type="http://schemas.openxmlformats.org/officeDocument/2006/relationships/hyperlink" Target="http://www.moz.gov.ua/ua/portal/dn_20100927_813.html" TargetMode="External"/><Relationship Id="rId12" Type="http://schemas.openxmlformats.org/officeDocument/2006/relationships/hyperlink" Target="../Local%20Settings/Temp/Rar$DI07.812/&#1044;&#1086;&#1082;&#1091;&#1084;&#1077;&#1085;&#1090;&#1080;/&#1054;&#1056;&#1043;&#1040;&#1053;&#1030;&#1047;&#1040;&#1062;&#1030;&#1049;&#1053;&#1030;%20&#1053;&#1040;&#1050;&#1040;&#1047;&#1048;/&#1044;&#1054;&#1044;&#1040;&#1058;&#1054;&#1050;/2010_810_&#1087;&#1077;&#1088;&#1077;&#1083;&#1110;&#1082;%20&#1090;&#1077;&#1084;%20&#1076;&#1086;&#1076;&#1072;&#1090;&#1086;&#1082;.doc" TargetMode="External"/><Relationship Id="rId13" Type="http://schemas.openxmlformats.org/officeDocument/2006/relationships/hyperlink" Target="../Local%20Settings/Temp/Rar$DI07.812/&#1044;&#1086;&#1082;&#1091;&#1084;&#1077;&#1085;&#1090;&#1080;/&#1054;&#1056;&#1043;&#1040;&#1053;&#1030;&#1047;&#1040;&#1062;&#1030;&#1049;&#1053;&#1030;%20&#1053;&#1040;&#1050;&#1040;&#1047;&#1048;/&#1053;&#1040;&#1050;&#1040;&#1047;/2011_415_&#1053;&#1040;&#1050;&#1040;&#1047;.doc" TargetMode="External"/><Relationship Id="rId14" Type="http://schemas.openxmlformats.org/officeDocument/2006/relationships/hyperlink" Target="http://www.moz.gov.ua/ua/portal/dn_20110715_415.html" TargetMode="External"/><Relationship Id="rId15" Type="http://schemas.openxmlformats.org/officeDocument/2006/relationships/hyperlink" Target="../Local%20Settings/Temp/Rar$DI07.812/&#1044;&#1086;&#1082;&#1091;&#1084;&#1077;&#1085;&#1090;&#1080;/&#1054;&#1056;&#1043;&#1040;&#1053;&#1030;&#1047;&#1040;&#1062;&#1030;&#1049;&#1053;&#1030;%20&#1053;&#1040;&#1050;&#1040;&#1047;&#1048;/&#1044;&#1054;&#1044;&#1040;&#1058;&#1054;&#1050;/2011_415_&#1055;&#1077;&#1088;&#1077;&#1083;&#1110;&#1082;_&#1090;&#1077;&#1084;.doc" TargetMode="External"/><Relationship Id="rId16" Type="http://schemas.openxmlformats.org/officeDocument/2006/relationships/hyperlink" Target="../Local%20Settings/Temp/Rar$DI07.812/&#1044;&#1086;&#1082;&#1091;&#1084;&#1077;&#1085;&#1090;&#1080;/&#1054;&#1056;&#1043;&#1040;&#1053;&#1030;&#1047;&#1040;&#1062;&#1030;&#1049;&#1053;&#1030;%20&#1053;&#1040;&#1050;&#1040;&#1047;&#1048;/&#1053;&#1040;&#1050;&#1040;&#1047;/2011_454_&#1053;&#1040;&#1050;&#1040;&#1047;.doc" TargetMode="External"/><Relationship Id="rId17" Type="http://schemas.openxmlformats.org/officeDocument/2006/relationships/hyperlink" Target="http://www.moz.gov.ua/ua/portal/dn_20110801_454.html" TargetMode="External"/><Relationship Id="rId18" Type="http://schemas.openxmlformats.org/officeDocument/2006/relationships/hyperlink" Target="../Local%20Settings/Temp/Rar$DI07.812/&#1044;&#1086;&#1082;&#1091;&#1084;&#1077;&#1085;&#1090;&#1080;/&#1054;&#1056;&#1043;&#1040;&#1053;&#1030;&#1047;&#1040;&#1062;&#1030;&#1049;&#1053;&#1030;%20&#1053;&#1040;&#1050;&#1040;&#1047;&#1048;/&#1044;&#1054;&#1044;&#1040;&#1058;&#1054;&#1050;/2011_454_&#1082;&#1086;&#1085;&#1094;_&#1091;&#1087;&#1088;_&#1103;&#1082;_2022.doc" TargetMode="External"/><Relationship Id="rId19" Type="http://schemas.openxmlformats.org/officeDocument/2006/relationships/hyperlink" Target="../Local%20Settings/Temp/Rar$DI07.812/&#1044;&#1086;&#1082;&#1091;&#1084;&#1077;&#1085;&#1090;&#1080;/&#1054;&#1056;&#1043;&#1040;&#1053;&#1030;&#1047;&#1040;&#1062;&#1030;&#1049;&#1053;&#1030;%20&#1053;&#1040;&#1050;&#1040;&#1047;&#1048;/&#1053;&#1040;&#1050;&#1040;&#1047;/2011_597_&#1053;&#1040;&#1050;&#1040;&#1047;.doc" TargetMode="External"/><Relationship Id="rId20" Type="http://schemas.openxmlformats.org/officeDocument/2006/relationships/hyperlink" Target="http://www.moz.gov.ua/ua/portal/dn_20110916_597.html" TargetMode="External"/><Relationship Id="rId21" Type="http://schemas.openxmlformats.org/officeDocument/2006/relationships/hyperlink" Target="../Local%20Settings/Temp/Rar$DI07.812/&#1044;&#1086;&#1082;&#1091;&#1084;&#1077;&#1085;&#1090;&#1080;/&#1054;&#1056;&#1043;&#1040;&#1053;&#1030;&#1047;&#1040;&#1062;&#1030;&#1049;&#1053;&#1030;%20&#1053;&#1040;&#1050;&#1040;&#1047;&#1048;/&#1044;&#1054;&#1044;&#1040;&#1058;&#1054;&#1050;/2011_597&#1075;&#1072;&#1083;&#1091;&#1079;&#1077;&#1074;&#1072;&#1087;&#1088;&#1086;&#1075;&#1088;2020.doc" TargetMode="External"/><Relationship Id="rId22" Type="http://schemas.openxmlformats.org/officeDocument/2006/relationships/hyperlink" Target="../Local%20Settings/Temp/Rar$DI07.812/&#1044;&#1086;&#1082;&#1091;&#1084;&#1077;&#1085;&#1090;&#1080;/&#1054;&#1056;&#1043;&#1040;&#1053;&#1030;&#1047;&#1040;&#1062;&#1030;&#1049;&#1053;&#1030;%20&#1053;&#1040;&#1050;&#1040;&#1047;&#1048;/&#1053;&#1040;&#1050;&#1040;&#1047;/2011_597_&#1075;&#1072;&#1083;&#1091;&#1079;_&#1074;&#1077;&#1089;&#1100;355.doc" TargetMode="External"/><Relationship Id="rId23" Type="http://schemas.openxmlformats.org/officeDocument/2006/relationships/hyperlink" Target="../Local%20Settings/Temp/Rar$DI07.812/&#1044;&#1086;&#1082;&#1091;&#1084;&#1077;&#1085;&#1090;&#1080;/&#1054;&#1056;&#1043;&#1040;&#1053;&#1030;&#1047;&#1040;&#1062;&#1030;&#1049;&#1053;&#1030;%20&#1053;&#1040;&#1050;&#1040;&#1047;&#1048;/&#1044;&#1054;&#1044;&#1040;&#1058;&#1054;&#1050;/2011_597&#1087;&#1083;&#1072;&#1085;_&#1079;&#1072;&#1093;&#1086;&#1076;2020.doc" TargetMode="External"/><Relationship Id="rId24" Type="http://schemas.openxmlformats.org/officeDocument/2006/relationships/hyperlink" Target="../Local%20Settings/Temp/Rar$DI07.812/&#1044;&#1086;&#1082;&#1091;&#1084;&#1077;&#1085;&#1090;&#1080;/&#1054;&#1056;&#1043;&#1040;&#1053;&#1030;&#1047;&#1040;&#1062;&#1030;&#1049;&#1053;&#1030;%20&#1053;&#1040;&#1050;&#1040;&#1047;&#1048;/&#1053;&#1040;&#1050;&#1040;&#1047;/2011_808_&#1053;&#1040;&#1050;&#1040;&#1047;.doc" TargetMode="External"/><Relationship Id="rId25" Type="http://schemas.openxmlformats.org/officeDocument/2006/relationships/hyperlink" Target="http://www.moz.gov.ua/ua/portal/dn_20111121_808.html" TargetMode="External"/><Relationship Id="rId26" Type="http://schemas.openxmlformats.org/officeDocument/2006/relationships/hyperlink" Target="../Local%20Settings/Temp/Rar$DI07.812/&#1044;&#1086;&#1082;&#1091;&#1084;&#1077;&#1085;&#1090;&#1080;/&#1054;&#1056;&#1043;&#1040;&#1053;&#1030;&#1047;&#1040;&#1062;&#1030;&#1049;&#1053;&#1030;%20&#1053;&#1040;&#1050;&#1040;&#1047;&#1048;/&#1044;&#1054;&#1044;&#1040;&#1058;&#1054;&#1050;/2011_808_&#1087;&#1083;&#1072;&#1085;_&#1052;&#1058;&#1044;.doc" TargetMode="External"/><Relationship Id="rId27" Type="http://schemas.openxmlformats.org/officeDocument/2006/relationships/hyperlink" Target="../Local%20Settings/Temp/Rar$DI07.812/&#1044;&#1086;&#1082;&#1091;&#1084;&#1077;&#1085;&#1090;&#1080;/&#1054;&#1056;&#1043;&#1040;&#1053;&#1030;&#1047;&#1040;&#1062;&#1030;&#1049;&#1053;&#1030;%20&#1053;&#1040;&#1050;&#1040;&#1047;&#1048;/Met_LPMD.pdf" TargetMode="External"/><Relationship Id="rId28" Type="http://schemas.openxmlformats.org/officeDocument/2006/relationships/hyperlink" Target="../Local%20Settings/Temp/Rar$DI07.812/&#1044;&#1086;&#1082;&#1091;&#1084;&#1077;&#1085;&#1090;&#1080;/&#1054;&#1056;&#1043;&#1040;&#1053;&#1030;&#1047;&#1040;&#1062;&#1030;&#1049;&#1053;&#1030;%20&#1053;&#1040;&#1050;&#1040;&#1047;&#1048;/Met_upr_ryzyk.pdf" TargetMode="External"/><Relationship Id="rId29" Type="http://schemas.openxmlformats.org/officeDocument/2006/relationships/hyperlink" Target="../Local%20Settings/Temp/Rar$DI07.812/&#1044;&#1086;&#1082;&#1091;&#1084;&#1077;&#1085;&#1090;&#1080;/&#1054;&#1056;&#1043;&#1040;&#1053;&#1030;&#1047;&#1040;&#1062;&#1030;&#1049;&#1053;&#1030;%20&#1053;&#1040;&#1050;&#1040;&#1047;&#1048;/&#1053;&#1040;&#1050;&#1040;&#1047;/2012_732_&#1053;&#1040;&#1050;&#1040;&#1047;.doc" TargetMode="External"/><Relationship Id="rId30" Type="http://schemas.openxmlformats.org/officeDocument/2006/relationships/hyperlink" Target="http://www.moz.gov.ua/ua/portal/dn_20120921_732.html" TargetMode="External"/><Relationship Id="rId31" Type="http://schemas.openxmlformats.org/officeDocument/2006/relationships/hyperlink" Target="../Local%20Settings/Temp/Rar$DI07.812/&#1044;&#1086;&#1082;&#1091;&#1084;&#1077;&#1085;&#1090;&#1080;/&#1054;&#1056;&#1043;&#1040;&#1053;&#1030;&#1047;&#1040;&#1062;&#1030;&#1049;&#1053;&#1030;%20&#1053;&#1040;&#1050;&#1040;&#1047;&#1048;/&#1044;&#1054;&#1044;&#1040;&#1058;&#1054;&#1050;/2012_732&#1055;&#1083;&#1072;&#1085;%20&#1079;&#1072;&#1093;&#1086;&#1076;&#1110;&#1074;%20&#1052;&#1054;&#1047;%20&#1059;&#1082;&#1088;&#1072;&#1111;&#1085;&#1080;.doc" TargetMode="External"/><Relationship Id="rId32" Type="http://schemas.openxmlformats.org/officeDocument/2006/relationships/hyperlink" Target="../Local%20Settings/Temp/Rar$DI07.812/&#1044;&#1086;&#1082;&#1091;&#1084;&#1077;&#1085;&#1090;&#1080;/&#1054;&#1056;&#1043;&#1040;&#1053;&#1030;&#1047;&#1040;&#1062;&#1030;&#1049;&#1053;&#1030;%20&#1053;&#1040;&#1050;&#1040;&#1047;&#1048;/&#1053;&#1040;&#1050;&#1040;&#1047;/2012_751_&#1053;&#1072;&#1082;&#1072;&#1079;.doc" TargetMode="External"/><Relationship Id="rId33" Type="http://schemas.openxmlformats.org/officeDocument/2006/relationships/hyperlink" Target="http://www.moz.gov.ua/ua/portal/dn_20120928_751.html" TargetMode="External"/><Relationship Id="rId34" Type="http://schemas.openxmlformats.org/officeDocument/2006/relationships/hyperlink" Target="../Local%20Settings/Temp/Rar$DI07.812/&#1044;&#1086;&#1082;&#1091;&#1084;&#1077;&#1085;&#1090;&#1080;/&#1054;&#1056;&#1043;&#1040;&#1053;&#1030;&#1047;&#1040;&#1062;&#1030;&#1049;&#1053;&#1030;%20&#1053;&#1040;&#1050;&#1040;&#1047;&#1048;/&#1053;&#1040;&#1050;&#1040;&#1047;/2012_752_&#1053;&#1040;&#1050;&#1040;&#1047;.doc" TargetMode="External"/><Relationship Id="rId35" Type="http://schemas.openxmlformats.org/officeDocument/2006/relationships/hyperlink" Target="http://www.moz.gov.ua/ua/portal/dn_20120928_752.html" TargetMode="External"/><Relationship Id="rId36" Type="http://schemas.openxmlformats.org/officeDocument/2006/relationships/hyperlink" Target="../Local%20Settings/Temp/Rar$DI07.812/&#1044;&#1086;&#1082;&#1091;&#1084;&#1077;&#1085;&#1090;&#1080;/&#1054;&#1056;&#1043;&#1040;&#1053;&#1030;&#1047;&#1040;&#1062;&#1030;&#1049;&#1053;&#1030;%20&#1053;&#1040;&#1050;&#1040;&#1047;&#1048;/&#1044;&#1054;&#1044;&#1040;&#1058;&#1054;&#1050;/751/2012_751_&#1084;&#1077;&#1090;&#1086;&#1076;&#1080;&#1082;&#1072;_&#1052;&#1058;&#1044;.doc" TargetMode="External"/><Relationship Id="rId37" Type="http://schemas.openxmlformats.org/officeDocument/2006/relationships/hyperlink" Target="http://zakon2.rada.gov.ua/laws/show/z2001-12" TargetMode="External"/><Relationship Id="rId38" Type="http://schemas.openxmlformats.org/officeDocument/2006/relationships/hyperlink" Target="../Local%20Settings/Temp/Rar$DI07.812/&#1044;&#1086;&#1082;&#1091;&#1084;&#1077;&#1085;&#1090;&#1080;/&#1054;&#1056;&#1043;&#1040;&#1053;&#1030;&#1047;&#1040;&#1062;&#1030;&#1049;&#1053;&#1030;%20&#1053;&#1040;&#1050;&#1040;&#1047;&#1048;/&#1044;&#1054;&#1044;&#1040;&#1058;&#1054;&#1050;/751/2012_751_&#1082;&#1083;_&#1080;&#1085;&#1076;&#1080;&#1082;&#1072;&#1090;&#1086;&#1088;.doc" TargetMode="External"/><Relationship Id="rId39" Type="http://schemas.openxmlformats.org/officeDocument/2006/relationships/hyperlink" Target="http://zakon2.rada.gov.ua/laws/show/z2002-12/paran4" TargetMode="External"/><Relationship Id="rId40" Type="http://schemas.openxmlformats.org/officeDocument/2006/relationships/hyperlink" Target="../Local%20Settings/Temp/Rar$DI07.812/&#1044;&#1086;&#1082;&#1091;&#1084;&#1077;&#1085;&#1090;&#1080;/&#1054;&#1056;&#1043;&#1040;&#1053;&#1030;&#1047;&#1040;&#1062;&#1030;&#1049;&#1053;&#1030;%20&#1053;&#1040;&#1050;&#1040;&#1047;&#1048;/&#1044;&#1054;&#1044;&#1040;&#1058;&#1054;&#1050;/751/2012_751_&#1055;&#1086;&#1083;&#1086;&#1078;&#1077;&#1085;&#1085;&#1103;_&#1052;&#1059;&#1051;&#1068;&#1058;_&#1075;&#1088;&#1091;&#1087;.doc" TargetMode="External"/><Relationship Id="rId41" Type="http://schemas.openxmlformats.org/officeDocument/2006/relationships/hyperlink" Target="http://zakon2.rada.gov.ua/laws/show/z2003-12/paran4" TargetMode="External"/><Relationship Id="rId42" Type="http://schemas.openxmlformats.org/officeDocument/2006/relationships/hyperlink" Target="../Local%20Settings/Temp/Rar$DI07.812/&#1044;&#1086;&#1082;&#1091;&#1084;&#1077;&#1085;&#1090;&#1080;/&#1054;&#1056;&#1043;&#1040;&#1053;&#1030;&#1047;&#1040;&#1062;&#1030;&#1049;&#1053;&#1030;%20&#1053;&#1040;&#1050;&#1040;&#1047;&#1048;/&#1044;&#1054;&#1044;&#1040;&#1058;&#1054;&#1050;/751/2012_751_&#1055;&#1086;&#1083;&#1086;&#1078;&#1077;&#1085;&#1085;&#1103;_&#1056;&#1077;&#1108;&#1089;&#1090;&#1088;.doc" TargetMode="External"/><Relationship Id="rId43" Type="http://schemas.openxmlformats.org/officeDocument/2006/relationships/hyperlink" Target="http://zakon2.rada.gov.ua/laws/show/z2004-12/paran4" TargetMode="External"/><Relationship Id="rId44" Type="http://schemas.openxmlformats.org/officeDocument/2006/relationships/hyperlink" Target="../Local%20Settings/Temp/Rar$DI07.812/&#1044;&#1086;&#1082;&#1091;&#1084;&#1077;&#1085;&#1090;&#1080;/&#1054;&#1056;&#1043;&#1040;&#1053;&#1030;&#1047;&#1040;&#1062;&#1030;&#1049;&#1053;&#1030;%20&#1053;&#1040;&#1050;&#1040;&#1047;&#1048;/&#1044;&#1054;&#1044;&#1040;&#1058;&#1054;&#1050;/751/2012_751&#1044;&#1086;&#1076;&#1072;&#1090;&#1086;&#1082;%201_&#1052;&#1077;&#1090;&#1086;&#1076;&#1080;&#1082;&#1072;&#1052;&#1058;&#1044;.doc" TargetMode="External"/><Relationship Id="rId45" Type="http://schemas.openxmlformats.org/officeDocument/2006/relationships/hyperlink" Target="../Local%20Settings/Temp/Rar$DI07.812/&#1044;&#1086;&#1082;&#1091;&#1084;&#1077;&#1085;&#1090;&#1080;/&#1054;&#1056;&#1043;&#1040;&#1053;&#1030;&#1047;&#1040;&#1062;&#1030;&#1049;&#1053;&#1030;%20&#1053;&#1040;&#1050;&#1040;&#1047;&#1048;/&#1044;&#1054;&#1044;&#1040;&#1058;&#1054;&#1050;/751/2012_751&#1044;&#1086;&#1076;&#1072;&#1090;&#1086;&#1082;%202_&#1052;&#1077;&#1090;&#1086;&#1076;&#1080;&#1082;&#1072;&#1052;&#1058;&#1044;.doc" TargetMode="External"/><Relationship Id="rId46" Type="http://schemas.openxmlformats.org/officeDocument/2006/relationships/hyperlink" Target="../Local%20Settings/Temp/Rar$DI07.812/&#1044;&#1086;&#1082;&#1091;&#1084;&#1077;&#1085;&#1090;&#1080;/&#1054;&#1056;&#1043;&#1040;&#1053;&#1030;&#1047;&#1040;&#1062;&#1030;&#1049;&#1053;&#1030;%20&#1053;&#1040;&#1050;&#1040;&#1047;&#1048;/&#1044;&#1054;&#1044;&#1040;&#1058;&#1054;&#1050;/751/2012_751&#1044;&#1086;&#1076;&#1072;&#1090;&#1086;&#1082;%203_&#1052;&#1077;&#1090;&#1086;&#1076;&#1080;&#1082;&#1072;&#1052;&#1058;&#1044;.doc" TargetMode="External"/><Relationship Id="rId47" Type="http://schemas.openxmlformats.org/officeDocument/2006/relationships/hyperlink" Target="../Local%20Settings/Temp/Rar$DI07.812/&#1044;&#1086;&#1082;&#1091;&#1084;&#1077;&#1085;&#1090;&#1080;/&#1054;&#1056;&#1043;&#1040;&#1053;&#1030;&#1047;&#1040;&#1062;&#1030;&#1049;&#1053;&#1030;%20&#1053;&#1040;&#1050;&#1040;&#1047;&#1048;/&#1044;&#1054;&#1044;&#1040;&#1058;&#1054;&#1050;/751/2012_751&#1044;&#1086;&#1076;&#1072;&#1090;&#1086;&#1082;%204_&#1052;&#1077;&#1090;&#1086;&#1076;&#1080;&#1082;&#1072;&#1052;&#1058;&#1044;.doc" TargetMode="External"/><Relationship Id="rId48" Type="http://schemas.openxmlformats.org/officeDocument/2006/relationships/hyperlink" Target="../Local%20Settings/Temp/Rar$DI07.812/&#1044;&#1086;&#1082;&#1091;&#1084;&#1077;&#1085;&#1090;&#1080;/&#1054;&#1056;&#1043;&#1040;&#1053;&#1030;&#1047;&#1040;&#1062;&#1030;&#1049;&#1053;&#1030;%20&#1053;&#1040;&#1050;&#1040;&#1047;&#1048;/&#1044;&#1054;&#1044;&#1040;&#1058;&#1054;&#1050;/751/2012_751&#1044;&#1086;&#1076;&#1072;&#1090;&#1086;&#1082;%205_&#1052;&#1077;&#1090;&#1086;&#1076;&#1080;&#1082;&#1072;&#1052;&#1058;&#1044;.doc" TargetMode="External"/><Relationship Id="rId49" Type="http://schemas.openxmlformats.org/officeDocument/2006/relationships/hyperlink" Target="../Local%20Settings/Temp/Rar$DI07.812/&#1044;&#1086;&#1082;&#1091;&#1084;&#1077;&#1085;&#1090;&#1080;/&#1054;&#1056;&#1043;&#1040;&#1053;&#1030;&#1047;&#1040;&#1062;&#1030;&#1049;&#1053;&#1030;%20&#1053;&#1040;&#1050;&#1040;&#1047;&#1048;/&#1044;&#1054;&#1044;&#1040;&#1058;&#1054;&#1050;/751/2012_751&#1044;&#1086;&#1076;&#1072;&#1090;&#1086;&#1082;%206_&#1052;&#1077;&#1090;&#1086;&#1076;&#1080;&#1082;&#1072;&#1052;&#1058;&#1044;.doc" TargetMode="External"/><Relationship Id="rId50" Type="http://schemas.openxmlformats.org/officeDocument/2006/relationships/hyperlink" Target="../Local%20Settings/Temp/Rar$DI07.812/&#1044;&#1086;&#1082;&#1091;&#1084;&#1077;&#1085;&#1090;&#1080;/&#1054;&#1056;&#1043;&#1040;&#1053;&#1030;&#1047;&#1040;&#1062;&#1030;&#1049;&#1053;&#1030;%20&#1053;&#1040;&#1050;&#1040;&#1047;&#1048;/&#1044;&#1054;&#1044;&#1040;&#1058;&#1054;&#1050;/751/2012_751&#1044;&#1086;&#1076;&#1072;&#1090;&#1086;&#1082;%207_&#1052;&#1077;&#1090;&#1086;&#1076;&#1080;&#1082;&#1072;&#1052;&#1058;&#1044;.doc" TargetMode="External"/><Relationship Id="rId51" Type="http://schemas.openxmlformats.org/officeDocument/2006/relationships/hyperlink" Target="../Local%20Settings/Temp/Rar$DI07.812/&#1044;&#1086;&#1082;&#1091;&#1084;&#1077;&#1085;&#1090;&#1080;/&#1054;&#1056;&#1043;&#1040;&#1053;&#1030;&#1047;&#1040;&#1062;&#1030;&#1049;&#1053;&#1030;%20&#1053;&#1040;&#1050;&#1040;&#1047;&#1048;/&#1044;&#1054;&#1044;&#1040;&#1058;&#1054;&#1050;/751/2012_751&#1044;&#1086;&#1076;&#1072;&#1090;&#1086;&#1082;%208_&#1052;&#1077;&#1090;&#1086;&#1076;&#1080;&#1082;&#1072;&#1052;&#1058;&#1044;.doc" TargetMode="External"/><Relationship Id="rId52" Type="http://schemas.openxmlformats.org/officeDocument/2006/relationships/hyperlink" Target="../Local%20Settings/Temp/Rar$DI07.812/&#1044;&#1086;&#1082;&#1091;&#1084;&#1077;&#1085;&#1090;&#1080;/&#1054;&#1056;&#1043;&#1040;&#1053;&#1030;&#1047;&#1040;&#1062;&#1030;&#1049;&#1053;&#1030;%20&#1053;&#1040;&#1050;&#1040;&#1047;&#1048;/&#1044;&#1054;&#1044;&#1040;&#1058;&#1054;&#1050;/751/2012_751&#1044;&#1086;&#1076;&#1072;&#1090;&#1086;&#1082;%209_&#1052;&#1077;&#1090;&#1086;&#1076;&#1080;&#1082;&#1072;&#1052;&#1058;&#1044;.doc" TargetMode="External"/><Relationship Id="rId53" Type="http://schemas.openxmlformats.org/officeDocument/2006/relationships/hyperlink" Target="../Local%20Settings/Temp/Rar$DI07.812/&#1044;&#1086;&#1082;&#1091;&#1084;&#1077;&#1085;&#1090;&#1080;/&#1054;&#1056;&#1043;&#1040;&#1053;&#1030;&#1047;&#1040;&#1062;&#1030;&#1049;&#1053;&#1030;%20&#1053;&#1040;&#1050;&#1040;&#1047;&#1048;/&#1044;&#1054;&#1044;&#1040;&#1058;&#1054;&#1050;/751/2012_751&#1044;&#1086;&#1076;&#1072;&#1090;&#1086;&#1082;_&#1052;&#1059;&#1051;&#1068;&#1058;_&#1075;&#1088;&#1091;&#1087;.doc" TargetMode="External"/><Relationship Id="rId54" Type="http://schemas.openxmlformats.org/officeDocument/2006/relationships/hyperlink" Target="../Local%20Settings/Temp/Rar$DI07.812/&#1044;&#1086;&#1082;&#1091;&#1084;&#1077;&#1085;&#1090;&#1080;/&#1054;&#1056;&#1043;&#1040;&#1053;&#1030;&#1047;&#1040;&#1062;&#1030;&#1049;&#1053;&#1030;%20&#1053;&#1040;&#1050;&#1040;&#1047;&#1048;/&#1044;&#1054;&#1044;&#1040;&#1058;&#1054;&#1050;/2012_752&#1055;&#1086;&#1088;&#1103;&#1076;&#1086;&#1082;.pdf" TargetMode="External"/><Relationship Id="rId55" Type="http://schemas.openxmlformats.org/officeDocument/2006/relationships/hyperlink" Target="../Local%20Settings/Temp/Rar$DI07.812/&#1044;&#1086;&#1082;&#1091;&#1084;&#1077;&#1085;&#1090;&#1080;/&#1054;&#1056;&#1043;&#1040;&#1053;&#1030;&#1047;&#1040;&#1062;&#1030;&#1049;&#1053;&#1030;%20&#1053;&#1040;&#1050;&#1040;&#1047;&#1048;/&#1053;&#1040;&#1050;&#1040;&#1047;/2012_786_&#1053;&#1040;&#1050;&#1040;&#1047;.doc" TargetMode="External"/><Relationship Id="rId56" Type="http://schemas.openxmlformats.org/officeDocument/2006/relationships/hyperlink" Target="http://www.moz.gov.ua/ua/portal/dn_20121008_786.html" TargetMode="External"/><Relationship Id="rId57" Type="http://schemas.openxmlformats.org/officeDocument/2006/relationships/hyperlink" Target="../Local%20Settings/Temp/Rar$DI07.812/&#1044;&#1086;&#1082;&#1091;&#1084;&#1077;&#1085;&#1090;&#1080;/&#1054;&#1056;&#1043;&#1040;&#1053;&#1030;&#1047;&#1040;&#1062;&#1030;&#1049;&#1053;&#1030;%20&#1053;&#1040;&#1050;&#1040;&#1047;&#1048;/&#1053;&#1040;&#1050;&#1040;&#1047;/2013_455_nakaz.doc" TargetMode="External"/><Relationship Id="rId58" Type="http://schemas.openxmlformats.org/officeDocument/2006/relationships/hyperlink" Target="http://www.moz.gov.ua/ua/portal/dn_20130530_0455.html" TargetMode="External"/><Relationship Id="rId59" Type="http://schemas.openxmlformats.org/officeDocument/2006/relationships/hyperlink" Target="../Local%20Settings/Temp/Rar$DI07.812/&#1044;&#1086;&#1082;&#1091;&#1084;&#1077;&#1085;&#1090;&#1080;/&#1054;&#1056;&#1043;&#1040;&#1053;&#1030;&#1047;&#1040;&#1062;&#1030;&#1049;&#1053;&#1030;%20&#1053;&#1040;&#1050;&#1040;&#1047;&#1048;/&#1044;&#1054;&#1044;&#1040;&#1058;&#1054;&#1050;/2013_455nap_2011.doc" TargetMode="External"/><Relationship Id="rId60" Type="http://schemas.openxmlformats.org/officeDocument/2006/relationships/hyperlink" Target="../Local%20Settings/Temp/Rar$DI07.812/&#1044;&#1086;&#1082;&#1091;&#1084;&#1077;&#1085;&#1090;&#1080;/&#1054;&#1056;&#1043;&#1040;&#1053;&#1030;&#1047;&#1040;&#1062;&#1030;&#1049;&#1053;&#1030;%20&#1053;&#1040;&#1050;&#1040;&#1047;&#1048;/&#1053;&#1040;&#1050;&#1040;&#1047;/2013_795_nakaz_monitorInd.doc" TargetMode="External"/><Relationship Id="rId61" Type="http://schemas.openxmlformats.org/officeDocument/2006/relationships/hyperlink" Target="http://zakon4.rada.gov.ua/laws/show/z1669-13" TargetMode="External"/><Relationship Id="rId62" Type="http://schemas.openxmlformats.org/officeDocument/2006/relationships/hyperlink" Target="../Local%20Settings/Temp/Rar$DI07.812/&#1044;&#1086;&#1082;&#1091;&#1084;&#1077;&#1085;&#1090;&#1080;/&#1054;&#1056;&#1043;&#1040;&#1053;&#1030;&#1047;&#1040;&#1062;&#1030;&#1049;&#1053;&#1030;%20&#1053;&#1040;&#1050;&#1040;&#1047;&#1048;/&#1044;&#1054;&#1044;&#1040;&#1058;&#1054;&#1050;/2013_795monitInd_dodatki.doc" TargetMode="External"/><Relationship Id="rId63" Type="http://schemas.openxmlformats.org/officeDocument/2006/relationships/hyperlink" Target="http://www.moz.gov.ua/ua/portal/dn_20150330_0183.html" TargetMode="External"/><Relationship Id="rId6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4.56"/>
    <col collapsed="false" customWidth="true" hidden="false" outlineLevel="0" max="3" min="3" style="2" width="10.99"/>
    <col collapsed="false" customWidth="true" hidden="false" outlineLevel="0" max="4" min="4" style="2" width="10.13"/>
    <col collapsed="false" customWidth="true" hidden="false" outlineLevel="0" max="5" min="5" style="3" width="47.41"/>
    <col collapsed="false" customWidth="true" hidden="false" outlineLevel="0" max="6" min="6" style="1" width="14.56"/>
    <col collapsed="false" customWidth="true" hidden="false" outlineLevel="0" max="7" min="7" style="1" width="10.56"/>
    <col collapsed="false" customWidth="true" hidden="false" outlineLevel="0" max="8" min="8" style="1" width="20.28"/>
    <col collapsed="false" customWidth="true" hidden="false" outlineLevel="0" max="9" min="9" style="1" width="12.28"/>
    <col collapsed="false" customWidth="true" hidden="false" outlineLevel="0" max="10" min="10" style="4" width="18.41"/>
    <col collapsed="false" customWidth="true" hidden="false" outlineLevel="0" max="11" min="11" style="5" width="23.41"/>
    <col collapsed="false" customWidth="true" hidden="false" outlineLevel="0" max="12" min="12" style="6" width="7.42"/>
    <col collapsed="false" customWidth="true" hidden="false" outlineLevel="0" max="13" min="13" style="1" width="99.14"/>
    <col collapsed="false" customWidth="true" hidden="false" outlineLevel="0" max="14" min="14" style="1" width="28.14"/>
    <col collapsed="false" customWidth="false" hidden="false" outlineLevel="0" max="257" min="15" style="1" width="9.14"/>
  </cols>
  <sheetData>
    <row r="1" s="12" customFormat="true" ht="36.75" hidden="fals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10" t="s">
        <v>12</v>
      </c>
      <c r="N1" s="8" t="s">
        <v>13</v>
      </c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</row>
    <row r="2" customFormat="false" ht="38.25" hidden="false" customHeight="false" outlineLevel="0" collapsed="false">
      <c r="A2" s="13" t="s">
        <v>14</v>
      </c>
      <c r="B2" s="14" t="s">
        <v>15</v>
      </c>
      <c r="C2" s="15" t="n">
        <v>37348</v>
      </c>
      <c r="D2" s="16" t="s">
        <v>16</v>
      </c>
      <c r="E2" s="17" t="s">
        <v>17</v>
      </c>
      <c r="F2" s="14"/>
      <c r="G2" s="14"/>
      <c r="H2" s="18" t="s">
        <v>18</v>
      </c>
      <c r="I2" s="19" t="s">
        <v>19</v>
      </c>
      <c r="J2" s="20" t="s">
        <v>20</v>
      </c>
      <c r="K2" s="21" t="s">
        <v>21</v>
      </c>
      <c r="L2" s="22" t="n">
        <f aca="false">YEAR(C2)</f>
        <v>2002</v>
      </c>
      <c r="M2" s="23" t="str">
        <f aca="false">CONCATENATE(IF($A2="Наказ","Наказ ","Додаток до Наказу "),B2," України від ",TEXT(C2,"DD.MM.YYYY")," № ",$D2," ","""",$E2,"""")</f>
        <v>Наказ МОЗ/Академія медичних наук України України від 02.04.2002 № 127/18  "Про організаційні заходи по впровадженню сучасних технологій діагностики та лікування алергічних захворювань "</v>
      </c>
      <c r="N2" s="14"/>
    </row>
    <row r="3" customFormat="false" ht="38.25" hidden="false" customHeight="false" outlineLevel="0" collapsed="false">
      <c r="A3" s="24" t="s">
        <v>22</v>
      </c>
      <c r="B3" s="25" t="s">
        <v>15</v>
      </c>
      <c r="C3" s="26" t="n">
        <v>37348</v>
      </c>
      <c r="D3" s="27" t="s">
        <v>16</v>
      </c>
      <c r="E3" s="28" t="s">
        <v>23</v>
      </c>
      <c r="F3" s="25" t="s">
        <v>24</v>
      </c>
      <c r="G3" s="25"/>
      <c r="H3" s="29" t="s">
        <v>18</v>
      </c>
      <c r="I3" s="30" t="s">
        <v>19</v>
      </c>
      <c r="J3" s="31" t="s">
        <v>25</v>
      </c>
      <c r="K3" s="32"/>
      <c r="L3" s="33" t="n">
        <f aca="false">YEAR(C3)</f>
        <v>2002</v>
      </c>
      <c r="M3" s="34" t="str">
        <f aca="false">CONCATENATE(IF($A3="Наказ","Наказ ","Додаток до Наказу "),B3," України від ",TEXT(C3,"DD.MM.YYYY")," № ",$D3," ","""",$E3,"""")</f>
        <v>Додаток до Наказу МОЗ/Академія медичних наук України України від 02.04.2002 № 127/18  "Загальної назви у додатка немає.Містить 3 інструкції."</v>
      </c>
      <c r="N3" s="25"/>
    </row>
    <row r="4" customFormat="false" ht="38.25" hidden="false" customHeight="false" outlineLevel="0" collapsed="false">
      <c r="A4" s="13" t="s">
        <v>14</v>
      </c>
      <c r="B4" s="14" t="s">
        <v>15</v>
      </c>
      <c r="C4" s="35" t="n">
        <v>37986</v>
      </c>
      <c r="D4" s="36" t="s">
        <v>26</v>
      </c>
      <c r="E4" s="37" t="s">
        <v>27</v>
      </c>
      <c r="F4" s="14" t="s">
        <v>28</v>
      </c>
      <c r="G4" s="14"/>
      <c r="H4" s="14" t="s">
        <v>29</v>
      </c>
      <c r="I4" s="38"/>
      <c r="J4" s="20" t="s">
        <v>20</v>
      </c>
      <c r="K4" s="39" t="s">
        <v>30</v>
      </c>
      <c r="L4" s="22" t="n">
        <f aca="false">YEAR(C4)</f>
        <v>2003</v>
      </c>
      <c r="M4" s="23" t="str">
        <f aca="false">CONCATENATE(IF($A4="Наказ","Наказ ","Додаток до Наказу "),B4," України від ",TEXT(C4,"DD.MM.YYYY")," № ",$D4," ","""",$E4,"""")</f>
        <v>Наказ МОЗ/Академія медичних наук України України від 31.12.2003 № 641/84 "Про удосконалення медико-генетичної допомоги в Україні"</v>
      </c>
      <c r="N4" s="38"/>
    </row>
    <row r="5" customFormat="false" ht="38.25" hidden="false" customHeight="false" outlineLevel="0" collapsed="false">
      <c r="A5" s="24" t="s">
        <v>22</v>
      </c>
      <c r="B5" s="25" t="s">
        <v>15</v>
      </c>
      <c r="C5" s="40" t="n">
        <v>37986</v>
      </c>
      <c r="D5" s="41" t="s">
        <v>26</v>
      </c>
      <c r="E5" s="42" t="s">
        <v>31</v>
      </c>
      <c r="F5" s="25" t="s">
        <v>28</v>
      </c>
      <c r="G5" s="25"/>
      <c r="H5" s="25" t="s">
        <v>29</v>
      </c>
      <c r="I5" s="43" t="s">
        <v>32</v>
      </c>
      <c r="J5" s="31" t="s">
        <v>25</v>
      </c>
      <c r="K5" s="44"/>
      <c r="L5" s="33" t="n">
        <f aca="false">YEAR(C5)</f>
        <v>2003</v>
      </c>
      <c r="M5" s="34" t="str">
        <f aca="false">CONCATENATE(IF($A5="Наказ","Наказ ","Додаток до Наказу "),B5," України від ",TEXT(C5,"DD.MM.YYYY")," № ",$D5," ","""",$E5,"""")</f>
        <v>Додаток до Наказу МОЗ/Академія медичних наук України України від 31.12.2003 № 641/84 "Загальної назви у додатка немає."</v>
      </c>
      <c r="N5" s="43"/>
    </row>
    <row r="6" customFormat="false" ht="76.5" hidden="false" customHeight="false" outlineLevel="0" collapsed="false">
      <c r="A6" s="13" t="s">
        <v>14</v>
      </c>
      <c r="B6" s="14" t="s">
        <v>33</v>
      </c>
      <c r="C6" s="15" t="n">
        <v>38076</v>
      </c>
      <c r="D6" s="16" t="s">
        <v>34</v>
      </c>
      <c r="E6" s="45" t="s">
        <v>35</v>
      </c>
      <c r="F6" s="14" t="s">
        <v>24</v>
      </c>
      <c r="G6" s="14" t="s">
        <v>36</v>
      </c>
      <c r="H6" s="14" t="s">
        <v>37</v>
      </c>
      <c r="I6" s="14"/>
      <c r="J6" s="20" t="s">
        <v>20</v>
      </c>
      <c r="K6" s="21" t="s">
        <v>38</v>
      </c>
      <c r="L6" s="22" t="n">
        <f aca="false">YEAR(C6)</f>
        <v>2004</v>
      </c>
      <c r="M6" s="23" t="str">
        <f aca="false">CONCATENATE(IF($A6="Наказ","Наказ ","Додаток до Наказу "),B6," України від ",TEXT(C6,"DD.MM.YYYY")," № ",$D6," ","""",$E6,"""")</f>
        <v>Наказ МОЗ України від 30.03.2004 № 88-АДМ "Про затвердження протоколів лікування дітей зі спеціальності "Дитяча хірургія"."</v>
      </c>
      <c r="N6" s="14" t="s">
        <v>39</v>
      </c>
    </row>
    <row r="7" customFormat="false" ht="25.5" hidden="false" customHeight="false" outlineLevel="0" collapsed="false">
      <c r="A7" s="24" t="s">
        <v>22</v>
      </c>
      <c r="B7" s="25" t="s">
        <v>33</v>
      </c>
      <c r="C7" s="26" t="n">
        <v>38076</v>
      </c>
      <c r="D7" s="27" t="s">
        <v>34</v>
      </c>
      <c r="E7" s="46" t="s">
        <v>40</v>
      </c>
      <c r="F7" s="25" t="s">
        <v>24</v>
      </c>
      <c r="G7" s="25" t="s">
        <v>36</v>
      </c>
      <c r="H7" s="25" t="s">
        <v>37</v>
      </c>
      <c r="I7" s="25"/>
      <c r="J7" s="31" t="s">
        <v>25</v>
      </c>
      <c r="K7" s="32"/>
      <c r="L7" s="33" t="n">
        <f aca="false">YEAR(C7)</f>
        <v>2004</v>
      </c>
      <c r="M7" s="34" t="str">
        <f aca="false">CONCATENATE(IF($A7="Наказ","Наказ ","Додаток до Наказу "),B7," України від ",TEXT(C7,"DD.MM.YYYY")," № ",$D7," ","""",$E7,"""")</f>
        <v>Додаток до Наказу МОЗ України від 30.03.2004 № 88-АДМ "Протоколи лікування дітей зі спеціальності «Дитяча хірургія»."</v>
      </c>
      <c r="N7" s="25"/>
    </row>
    <row r="8" customFormat="false" ht="35.25" hidden="false" customHeight="true" outlineLevel="0" collapsed="false">
      <c r="A8" s="13" t="s">
        <v>14</v>
      </c>
      <c r="B8" s="14" t="s">
        <v>33</v>
      </c>
      <c r="C8" s="15" t="n">
        <v>38145</v>
      </c>
      <c r="D8" s="16" t="n">
        <v>286</v>
      </c>
      <c r="E8" s="45" t="s">
        <v>41</v>
      </c>
      <c r="F8" s="14" t="s">
        <v>24</v>
      </c>
      <c r="G8" s="14"/>
      <c r="H8" s="14" t="s">
        <v>42</v>
      </c>
      <c r="I8" s="14"/>
      <c r="J8" s="20" t="s">
        <v>20</v>
      </c>
      <c r="K8" s="21" t="s">
        <v>43</v>
      </c>
      <c r="L8" s="22" t="n">
        <f aca="false">YEAR(C8)</f>
        <v>2004</v>
      </c>
      <c r="M8" s="23" t="str">
        <f aca="false">CONCATENATE(IF($A8="Наказ","Наказ ","Додаток до Наказу "),B8," України від ",TEXT(C8,"DD.MM.YYYY")," № ",$D8," ","""",$E8,"""")</f>
        <v>Наказ МОЗ України від 07.06.2004 № 286 "Про удосконалення дерматовенерологічної допомоги населенню України"</v>
      </c>
      <c r="N8" s="14"/>
    </row>
    <row r="9" customFormat="false" ht="25.5" hidden="false" customHeight="false" outlineLevel="0" collapsed="false">
      <c r="A9" s="24" t="s">
        <v>22</v>
      </c>
      <c r="B9" s="25" t="s">
        <v>33</v>
      </c>
      <c r="C9" s="26" t="n">
        <v>38145</v>
      </c>
      <c r="D9" s="27" t="n">
        <v>286</v>
      </c>
      <c r="E9" s="46" t="s">
        <v>44</v>
      </c>
      <c r="F9" s="25" t="s">
        <v>24</v>
      </c>
      <c r="G9" s="25"/>
      <c r="H9" s="25" t="s">
        <v>42</v>
      </c>
      <c r="I9" s="25" t="s">
        <v>32</v>
      </c>
      <c r="J9" s="31" t="s">
        <v>25</v>
      </c>
      <c r="K9" s="32"/>
      <c r="L9" s="33" t="n">
        <f aca="false">YEAR(C9)</f>
        <v>2004</v>
      </c>
      <c r="M9" s="34" t="str">
        <f aca="false">CONCATENATE(IF($A9="Наказ","Наказ ","Додаток до Наказу "),B9," України від ",TEXT(C9,"DD.MM.YYYY")," № ",$D9," ","""",$E9,"""")</f>
        <v>Додаток до Наказу МОЗ України від 07.06.2004 № 286 "Загальної назви у додатка немає"</v>
      </c>
      <c r="N9" s="25"/>
    </row>
    <row r="10" customFormat="false" ht="25.5" hidden="false" customHeight="false" outlineLevel="0" collapsed="false">
      <c r="A10" s="13" t="s">
        <v>14</v>
      </c>
      <c r="B10" s="14" t="s">
        <v>33</v>
      </c>
      <c r="C10" s="15" t="n">
        <v>38168</v>
      </c>
      <c r="D10" s="16" t="n">
        <v>325</v>
      </c>
      <c r="E10" s="37" t="s">
        <v>45</v>
      </c>
      <c r="F10" s="14" t="s">
        <v>46</v>
      </c>
      <c r="G10" s="14" t="s">
        <v>36</v>
      </c>
      <c r="H10" s="14" t="s">
        <v>47</v>
      </c>
      <c r="I10" s="14"/>
      <c r="J10" s="20" t="s">
        <v>20</v>
      </c>
      <c r="K10" s="21" t="s">
        <v>48</v>
      </c>
      <c r="L10" s="22" t="n">
        <f aca="false">YEAR(C10)</f>
        <v>2004</v>
      </c>
      <c r="M10" s="23" t="str">
        <f aca="false">CONCATENATE(IF($A10="Наказ","Наказ ","Додаток до Наказу "),B10," України від ",TEXT(C10,"DD.MM.YYYY")," № ",$D10," ","""",$E10,"""")</f>
        <v>Наказ МОЗ України від 30.06.2004 № 325 "Про затвердження протоколів лікування дітей з гострими отруєннями. "</v>
      </c>
      <c r="N10" s="14"/>
    </row>
    <row r="11" customFormat="false" ht="25.5" hidden="false" customHeight="false" outlineLevel="0" collapsed="false">
      <c r="A11" s="24" t="s">
        <v>22</v>
      </c>
      <c r="B11" s="25" t="s">
        <v>33</v>
      </c>
      <c r="C11" s="26" t="n">
        <v>38168</v>
      </c>
      <c r="D11" s="27" t="n">
        <v>325</v>
      </c>
      <c r="E11" s="46" t="s">
        <v>49</v>
      </c>
      <c r="F11" s="25" t="s">
        <v>46</v>
      </c>
      <c r="G11" s="25" t="s">
        <v>36</v>
      </c>
      <c r="H11" s="25" t="s">
        <v>47</v>
      </c>
      <c r="I11" s="25" t="s">
        <v>50</v>
      </c>
      <c r="J11" s="31" t="s">
        <v>25</v>
      </c>
      <c r="K11" s="32"/>
      <c r="L11" s="33" t="n">
        <f aca="false">YEAR(C11)</f>
        <v>2004</v>
      </c>
      <c r="M11" s="34" t="str">
        <f aca="false">CONCATENATE(IF($A11="Наказ","Наказ ","Додаток до Наказу "),B11," України від ",TEXT(C11,"DD.MM.YYYY")," № ",$D11," ","""",$E11,"""")</f>
        <v>Додаток до Наказу МОЗ України від 30.06.2004 № 325 "Протоколи лікування дітей з гострими отруєннями."</v>
      </c>
      <c r="N11" s="25"/>
    </row>
    <row r="12" customFormat="false" ht="76.5" hidden="false" customHeight="false" outlineLevel="0" collapsed="false">
      <c r="A12" s="13" t="s">
        <v>14</v>
      </c>
      <c r="B12" s="14" t="s">
        <v>33</v>
      </c>
      <c r="C12" s="15" t="n">
        <v>38177</v>
      </c>
      <c r="D12" s="16" t="n">
        <v>354</v>
      </c>
      <c r="E12" s="37" t="s">
        <v>51</v>
      </c>
      <c r="F12" s="14" t="s">
        <v>24</v>
      </c>
      <c r="G12" s="14" t="s">
        <v>36</v>
      </c>
      <c r="H12" s="14" t="s">
        <v>52</v>
      </c>
      <c r="I12" s="14"/>
      <c r="J12" s="20" t="s">
        <v>20</v>
      </c>
      <c r="K12" s="21" t="s">
        <v>53</v>
      </c>
      <c r="L12" s="22" t="n">
        <f aca="false">YEAR(C12)</f>
        <v>2004</v>
      </c>
      <c r="M12" s="23" t="str">
        <f aca="false">CONCATENATE(IF($A12="Наказ","Наказ ","Додаток до Наказу "),B12," України від ",TEXT(C12,"DD.MM.YYYY")," № ",$D12," ","""",$E12,"""")</f>
        <v>Наказ МОЗ України від 09.07.2004 № 354 "Про затвердження протоколів діагностики та лікування інфекційних хвороб у дітей. "</v>
      </c>
      <c r="N12" s="14" t="s">
        <v>54</v>
      </c>
    </row>
    <row r="13" customFormat="false" ht="33.75" hidden="false" customHeight="true" outlineLevel="0" collapsed="false">
      <c r="A13" s="24" t="s">
        <v>22</v>
      </c>
      <c r="B13" s="25" t="s">
        <v>33</v>
      </c>
      <c r="C13" s="26" t="n">
        <v>38177</v>
      </c>
      <c r="D13" s="27" t="n">
        <v>354</v>
      </c>
      <c r="E13" s="47" t="s">
        <v>55</v>
      </c>
      <c r="F13" s="25" t="s">
        <v>24</v>
      </c>
      <c r="G13" s="25" t="s">
        <v>36</v>
      </c>
      <c r="H13" s="25" t="s">
        <v>52</v>
      </c>
      <c r="I13" s="25" t="s">
        <v>32</v>
      </c>
      <c r="J13" s="31" t="s">
        <v>25</v>
      </c>
      <c r="K13" s="32"/>
      <c r="L13" s="33" t="n">
        <f aca="false">YEAR(C13)</f>
        <v>2004</v>
      </c>
      <c r="M13" s="34" t="str">
        <f aca="false">CONCATENATE(IF($A13="Наказ","Наказ ","Додаток до Наказу "),B13," України від ",TEXT(C13,"DD.MM.YYYY")," № ",$D13," ","""",$E13,"""")</f>
        <v>Додаток до Наказу МОЗ України від 09.07.2004 № 354 "Протоколи діагностики та лікування інфекційних хвороб у дітей."</v>
      </c>
      <c r="N13" s="25"/>
    </row>
    <row r="14" customFormat="false" ht="63.75" hidden="false" customHeight="false" outlineLevel="0" collapsed="false">
      <c r="A14" s="13" t="s">
        <v>14</v>
      </c>
      <c r="B14" s="14" t="s">
        <v>33</v>
      </c>
      <c r="C14" s="15" t="n">
        <v>38177</v>
      </c>
      <c r="D14" s="16" t="n">
        <v>355</v>
      </c>
      <c r="E14" s="45" t="s">
        <v>56</v>
      </c>
      <c r="F14" s="14" t="s">
        <v>24</v>
      </c>
      <c r="G14" s="14" t="s">
        <v>36</v>
      </c>
      <c r="H14" s="14" t="s">
        <v>57</v>
      </c>
      <c r="I14" s="14"/>
      <c r="J14" s="20" t="s">
        <v>20</v>
      </c>
      <c r="K14" s="21" t="s">
        <v>58</v>
      </c>
      <c r="L14" s="22" t="n">
        <f aca="false">YEAR(C14)</f>
        <v>2004</v>
      </c>
      <c r="M14" s="23" t="str">
        <f aca="false">CONCATENATE(IF($A14="Наказ","Наказ ","Додаток до Наказу "),B14," України від ",TEXT(C14,"DD.MM.YYYY")," № ",$D14," ","""",$E14,"""")</f>
        <v>Наказ МОЗ України від 09.07.2004 № 355 "Про затвердження протоколів лікування дітей за спеціальністю "Дитяча імунологія"."</v>
      </c>
      <c r="N14" s="14" t="s">
        <v>59</v>
      </c>
    </row>
    <row r="15" customFormat="false" ht="25.5" hidden="false" customHeight="false" outlineLevel="0" collapsed="false">
      <c r="A15" s="24" t="s">
        <v>22</v>
      </c>
      <c r="B15" s="25" t="s">
        <v>33</v>
      </c>
      <c r="C15" s="26" t="n">
        <v>38177</v>
      </c>
      <c r="D15" s="27" t="n">
        <v>355</v>
      </c>
      <c r="E15" s="48" t="s">
        <v>60</v>
      </c>
      <c r="F15" s="25" t="s">
        <v>24</v>
      </c>
      <c r="G15" s="25" t="s">
        <v>36</v>
      </c>
      <c r="H15" s="25" t="s">
        <v>57</v>
      </c>
      <c r="I15" s="25" t="s">
        <v>32</v>
      </c>
      <c r="J15" s="31" t="s">
        <v>25</v>
      </c>
      <c r="K15" s="32"/>
      <c r="L15" s="33" t="n">
        <f aca="false">YEAR(C15)</f>
        <v>2004</v>
      </c>
      <c r="M15" s="34" t="str">
        <f aca="false">CONCATENATE(IF($A15="Наказ","Наказ ","Додаток до Наказу "),B15," України від ",TEXT(C15,"DD.MM.YYYY")," № ",$D15," ","""",$E15,"""")</f>
        <v>Додаток до Наказу МОЗ України від 09.07.2004 № 355 "Протоколи лікування дітей за спеціальністю«Дитяча імунологія»."</v>
      </c>
      <c r="N15" s="25"/>
    </row>
    <row r="16" customFormat="false" ht="38.25" hidden="false" customHeight="false" outlineLevel="0" collapsed="false">
      <c r="A16" s="13" t="s">
        <v>14</v>
      </c>
      <c r="B16" s="14" t="s">
        <v>33</v>
      </c>
      <c r="C16" s="15" t="n">
        <v>38226</v>
      </c>
      <c r="D16" s="16" t="n">
        <v>429</v>
      </c>
      <c r="E16" s="37" t="s">
        <v>61</v>
      </c>
      <c r="F16" s="14" t="s">
        <v>24</v>
      </c>
      <c r="G16" s="14" t="s">
        <v>36</v>
      </c>
      <c r="H16" s="14" t="s">
        <v>62</v>
      </c>
      <c r="I16" s="14"/>
      <c r="J16" s="20" t="s">
        <v>20</v>
      </c>
      <c r="K16" s="21" t="s">
        <v>63</v>
      </c>
      <c r="L16" s="22" t="n">
        <f aca="false">YEAR(C16)</f>
        <v>2004</v>
      </c>
      <c r="M16" s="23" t="str">
        <f aca="false">CONCATENATE(IF($A16="Наказ","Наказ ","Додаток до Наказу "),B16," України від ",TEXT(C16,"DD.MM.YYYY")," № ",$D16," ","""",$E16,"""")</f>
        <v>Наказ МОЗ України від 27.08.2004 № 429 "Про затвердження клінічних протоколів лікування найпоширеніших нейрохірургічних захворювань у дітей."</v>
      </c>
      <c r="N16" s="14"/>
    </row>
    <row r="17" customFormat="false" ht="63.75" hidden="false" customHeight="false" outlineLevel="0" collapsed="false">
      <c r="A17" s="24" t="s">
        <v>22</v>
      </c>
      <c r="B17" s="25" t="s">
        <v>33</v>
      </c>
      <c r="C17" s="26" t="n">
        <v>38226</v>
      </c>
      <c r="D17" s="27" t="n">
        <v>429</v>
      </c>
      <c r="E17" s="46" t="s">
        <v>64</v>
      </c>
      <c r="F17" s="25" t="s">
        <v>24</v>
      </c>
      <c r="G17" s="25" t="s">
        <v>36</v>
      </c>
      <c r="H17" s="25" t="s">
        <v>62</v>
      </c>
      <c r="I17" s="25" t="s">
        <v>65</v>
      </c>
      <c r="J17" s="31" t="s">
        <v>25</v>
      </c>
      <c r="K17" s="32"/>
      <c r="L17" s="33" t="n">
        <f aca="false">YEAR(C17)</f>
        <v>2004</v>
      </c>
      <c r="M17" s="34" t="str">
        <f aca="false">CONCATENATE(IF($A17="Наказ","Наказ ","Додаток до Наказу "),B17," України від ",TEXT(C17,"DD.MM.YYYY")," № ",$D17," ","""",$E17,"""")</f>
        <v>Додаток до Наказу МОЗ України від 27.08.2004 № 429 "Клінічні протоколи лікування найпоширеніших нейрохірургічних захворювань у дітей."</v>
      </c>
      <c r="N17" s="25"/>
    </row>
    <row r="18" customFormat="false" ht="25.5" hidden="false" customHeight="false" outlineLevel="0" collapsed="false">
      <c r="A18" s="13" t="s">
        <v>14</v>
      </c>
      <c r="B18" s="14" t="s">
        <v>33</v>
      </c>
      <c r="C18" s="15" t="n">
        <v>38230</v>
      </c>
      <c r="D18" s="16" t="n">
        <v>436</v>
      </c>
      <c r="E18" s="37" t="s">
        <v>66</v>
      </c>
      <c r="F18" s="14" t="s">
        <v>24</v>
      </c>
      <c r="G18" s="14" t="s">
        <v>36</v>
      </c>
      <c r="H18" s="14" t="s">
        <v>67</v>
      </c>
      <c r="I18" s="14"/>
      <c r="J18" s="20" t="s">
        <v>20</v>
      </c>
      <c r="K18" s="21" t="s">
        <v>68</v>
      </c>
      <c r="L18" s="22" t="n">
        <f aca="false">YEAR(C18)</f>
        <v>2004</v>
      </c>
      <c r="M18" s="23" t="str">
        <f aca="false">CONCATENATE(IF($A18="Наказ","Наказ ","Додаток до Наказу "),B18," України від ",TEXT(C18,"DD.MM.YYYY")," № ",$D18," ","""",$E18,"""")</f>
        <v>Наказ МОЗ України від 31.08.2004 № 436 "Про затвердження клінічних протоколів лікування дітей зі спеціальності “Дитяча нефрологія”."</v>
      </c>
      <c r="N18" s="14"/>
    </row>
    <row r="19" customFormat="false" ht="25.5" hidden="false" customHeight="false" outlineLevel="0" collapsed="false">
      <c r="A19" s="24" t="s">
        <v>22</v>
      </c>
      <c r="B19" s="25" t="s">
        <v>33</v>
      </c>
      <c r="C19" s="26" t="n">
        <v>38230</v>
      </c>
      <c r="D19" s="27" t="n">
        <v>436</v>
      </c>
      <c r="E19" s="46" t="s">
        <v>69</v>
      </c>
      <c r="F19" s="25" t="s">
        <v>24</v>
      </c>
      <c r="G19" s="25" t="s">
        <v>36</v>
      </c>
      <c r="H19" s="25" t="s">
        <v>67</v>
      </c>
      <c r="I19" s="25" t="s">
        <v>70</v>
      </c>
      <c r="J19" s="31" t="s">
        <v>25</v>
      </c>
      <c r="K19" s="32"/>
      <c r="L19" s="33" t="n">
        <f aca="false">YEAR(C19)</f>
        <v>2004</v>
      </c>
      <c r="M19" s="34" t="str">
        <f aca="false">CONCATENATE(IF($A19="Наказ","Наказ ","Додаток до Наказу "),B19," України від ",TEXT(C19,"DD.MM.YYYY")," № ",$D19," ","""",$E19,"""")</f>
        <v>Додаток до Наказу МОЗ України від 31.08.2004 № 436 "Клінічні протоколи лікування дітей зі спеціальності «Дитяча нефрологія»."</v>
      </c>
      <c r="N19" s="25"/>
    </row>
    <row r="20" customFormat="false" ht="38.25" hidden="false" customHeight="false" outlineLevel="0" collapsed="false">
      <c r="A20" s="13" t="s">
        <v>14</v>
      </c>
      <c r="B20" s="14" t="s">
        <v>33</v>
      </c>
      <c r="C20" s="15" t="n">
        <v>38230</v>
      </c>
      <c r="D20" s="16" t="n">
        <v>437</v>
      </c>
      <c r="E20" s="37" t="s">
        <v>71</v>
      </c>
      <c r="F20" s="14" t="s">
        <v>24</v>
      </c>
      <c r="G20" s="14" t="s">
        <v>36</v>
      </c>
      <c r="H20" s="14" t="s">
        <v>47</v>
      </c>
      <c r="I20" s="14"/>
      <c r="J20" s="20" t="s">
        <v>20</v>
      </c>
      <c r="K20" s="21" t="s">
        <v>72</v>
      </c>
      <c r="L20" s="22" t="n">
        <f aca="false">YEAR(C20)</f>
        <v>2004</v>
      </c>
      <c r="M20" s="23" t="str">
        <f aca="false">CONCATENATE(IF($A20="Наказ","Наказ ","Додаток до Наказу "),B20," України від ",TEXT(C20,"DD.MM.YYYY")," № ",$D20," ","""",$E20,"""")</f>
        <v>Наказ МОЗ України від 31.08.2004 № 437 "Про затвердження клінічних протоколів надання медичної допомоги при невідкладних станах у дітей на шпитальному і до шпитальному етапах."</v>
      </c>
      <c r="N20" s="14"/>
    </row>
    <row r="21" customFormat="false" ht="38.25" hidden="false" customHeight="false" outlineLevel="0" collapsed="false">
      <c r="A21" s="24" t="s">
        <v>22</v>
      </c>
      <c r="B21" s="25" t="s">
        <v>33</v>
      </c>
      <c r="C21" s="26" t="n">
        <v>38230</v>
      </c>
      <c r="D21" s="27" t="n">
        <v>437</v>
      </c>
      <c r="E21" s="47" t="s">
        <v>73</v>
      </c>
      <c r="F21" s="25" t="s">
        <v>24</v>
      </c>
      <c r="G21" s="25" t="s">
        <v>36</v>
      </c>
      <c r="H21" s="25" t="s">
        <v>47</v>
      </c>
      <c r="I21" s="25" t="s">
        <v>32</v>
      </c>
      <c r="J21" s="31" t="s">
        <v>25</v>
      </c>
      <c r="K21" s="32"/>
      <c r="L21" s="33" t="n">
        <f aca="false">YEAR(C21)</f>
        <v>2004</v>
      </c>
      <c r="M21" s="34" t="str">
        <f aca="false">CONCATENATE(IF($A21="Наказ","Наказ ","Додаток до Наказу "),B21," України від ",TEXT(C21,"DD.MM.YYYY")," № ",$D21," ","""",$E21,"""")</f>
        <v>Додаток до Наказу МОЗ України від 31.08.2004 № 437 "Протоколи надання медичної допомоги при невідкладних станах у дітей на шпитальному і дошпитальному етапах."</v>
      </c>
      <c r="N21" s="25"/>
    </row>
    <row r="22" customFormat="false" ht="76.5" hidden="false" customHeight="false" outlineLevel="0" collapsed="false">
      <c r="A22" s="13" t="s">
        <v>14</v>
      </c>
      <c r="B22" s="14" t="s">
        <v>33</v>
      </c>
      <c r="C22" s="49" t="n">
        <v>38314</v>
      </c>
      <c r="D22" s="50" t="n">
        <v>566</v>
      </c>
      <c r="E22" s="51" t="s">
        <v>74</v>
      </c>
      <c r="F22" s="14" t="s">
        <v>24</v>
      </c>
      <c r="G22" s="14"/>
      <c r="H22" s="14" t="s">
        <v>75</v>
      </c>
      <c r="I22" s="14"/>
      <c r="J22" s="20" t="s">
        <v>20</v>
      </c>
      <c r="K22" s="21" t="s">
        <v>76</v>
      </c>
      <c r="L22" s="22" t="n">
        <f aca="false">YEAR(C22)</f>
        <v>2004</v>
      </c>
      <c r="M22" s="23" t="str">
        <f aca="false">CONCATENATE(IF($A22="Наказ","Наказ ","Додаток до Наказу "),B22," України від ",TEXT(C22,"DD.MM.YYYY")," № ",$D22," ","""",$E22,"""")</f>
        <v>Наказ МОЗ України від 23.11.2004 № 566 "Про затвердження протоколів надання медичної допомоги за спеціальностями „Ортопедична стоматологія”; „Терапевтична стоматологія”; „Хірургічна стоматологія”; „Ортодонтія”; „Дитяча терапевтична стоматологія”; „Дитяча хірургічна стоматологія”."</v>
      </c>
      <c r="N22" s="14" t="s">
        <v>77</v>
      </c>
    </row>
    <row r="23" customFormat="false" ht="63.75" hidden="false" customHeight="false" outlineLevel="0" collapsed="false">
      <c r="A23" s="24" t="s">
        <v>22</v>
      </c>
      <c r="B23" s="25" t="s">
        <v>33</v>
      </c>
      <c r="C23" s="26" t="n">
        <v>38314</v>
      </c>
      <c r="D23" s="27" t="n">
        <v>566</v>
      </c>
      <c r="E23" s="47" t="s">
        <v>78</v>
      </c>
      <c r="F23" s="25" t="s">
        <v>24</v>
      </c>
      <c r="G23" s="25"/>
      <c r="H23" s="25" t="s">
        <v>75</v>
      </c>
      <c r="I23" s="25" t="s">
        <v>32</v>
      </c>
      <c r="J23" s="31" t="s">
        <v>25</v>
      </c>
      <c r="K23" s="32"/>
      <c r="L23" s="33" t="n">
        <f aca="false">YEAR(C23)</f>
        <v>2004</v>
      </c>
      <c r="M23" s="34" t="str">
        <f aca="false">CONCATENATE(IF($A23="Наказ","Наказ ","Додаток до Наказу "),B23," України від ",TEXT(C23,"DD.MM.YYYY")," № ",$D23," ","""",$E23,"""")</f>
        <v>Додаток до Наказу МОЗ України від 23.11.2004 № 566 "Протоколи надання медичної допомоги за спеціальностями ;;Ортопедична стоматологія"; ;;Терапевтична стоматологія"; ;;Хірургічна стоматологія"; ;;Ортодонтія"; ;;Дитяча терапевтична стоматологія"; ;;Дитяча хірургічна стоматологія"."</v>
      </c>
      <c r="N23" s="25"/>
    </row>
    <row r="24" customFormat="false" ht="25.5" hidden="false" customHeight="false" outlineLevel="0" collapsed="false">
      <c r="A24" s="13" t="s">
        <v>14</v>
      </c>
      <c r="B24" s="14" t="s">
        <v>33</v>
      </c>
      <c r="C24" s="15" t="n">
        <v>38323</v>
      </c>
      <c r="D24" s="16" t="n">
        <v>593</v>
      </c>
      <c r="E24" s="37" t="s">
        <v>79</v>
      </c>
      <c r="F24" s="14" t="s">
        <v>24</v>
      </c>
      <c r="G24" s="14"/>
      <c r="H24" s="14" t="s">
        <v>80</v>
      </c>
      <c r="I24" s="14"/>
      <c r="J24" s="20" t="s">
        <v>20</v>
      </c>
      <c r="K24" s="21" t="s">
        <v>81</v>
      </c>
      <c r="L24" s="22" t="n">
        <f aca="false">YEAR(C24)</f>
        <v>2004</v>
      </c>
      <c r="M24" s="23" t="str">
        <f aca="false">CONCATENATE(IF($A24="Наказ","Наказ ","Додаток до Наказу "),B24," України від ",TEXT(C24,"DD.MM.YYYY")," № ",$D24," ","""",$E24,"""")</f>
        <v>Наказ МОЗ України від 02.12.2004 № 593 "Про затвердження протоколів надання медичної допомоги за спеціальністю «Нефрологія»."</v>
      </c>
      <c r="N24" s="52" t="s">
        <v>82</v>
      </c>
    </row>
    <row r="25" customFormat="false" ht="25.5" hidden="false" customHeight="false" outlineLevel="0" collapsed="false">
      <c r="A25" s="24" t="s">
        <v>22</v>
      </c>
      <c r="B25" s="25" t="s">
        <v>33</v>
      </c>
      <c r="C25" s="26" t="n">
        <v>38323</v>
      </c>
      <c r="D25" s="27" t="n">
        <v>593</v>
      </c>
      <c r="E25" s="47" t="s">
        <v>31</v>
      </c>
      <c r="F25" s="25" t="s">
        <v>24</v>
      </c>
      <c r="G25" s="25"/>
      <c r="H25" s="25" t="s">
        <v>80</v>
      </c>
      <c r="I25" s="25" t="s">
        <v>32</v>
      </c>
      <c r="J25" s="31" t="s">
        <v>25</v>
      </c>
      <c r="K25" s="32"/>
      <c r="L25" s="33" t="n">
        <f aca="false">YEAR(C25)</f>
        <v>2004</v>
      </c>
      <c r="M25" s="34" t="str">
        <f aca="false">CONCATENATE(IF($A25="Наказ","Наказ ","Додаток до Наказу "),B25," України від ",TEXT(C25,"DD.MM.YYYY")," № ",$D25," ","""",$E25,"""")</f>
        <v>Додаток до Наказу МОЗ України від 02.12.2004 № 593 "Загальної назви у додатка немає."</v>
      </c>
      <c r="N25" s="25"/>
    </row>
    <row r="26" customFormat="false" ht="25.5" hidden="false" customHeight="false" outlineLevel="0" collapsed="false">
      <c r="A26" s="13" t="s">
        <v>14</v>
      </c>
      <c r="B26" s="14" t="s">
        <v>33</v>
      </c>
      <c r="C26" s="15" t="n">
        <v>38327</v>
      </c>
      <c r="D26" s="16" t="n">
        <v>604</v>
      </c>
      <c r="E26" s="51" t="s">
        <v>83</v>
      </c>
      <c r="F26" s="14" t="s">
        <v>24</v>
      </c>
      <c r="G26" s="14"/>
      <c r="H26" s="14" t="s">
        <v>84</v>
      </c>
      <c r="I26" s="14"/>
      <c r="J26" s="20" t="s">
        <v>20</v>
      </c>
      <c r="K26" s="21" t="s">
        <v>85</v>
      </c>
      <c r="L26" s="22" t="n">
        <f aca="false">YEAR(C26)</f>
        <v>2004</v>
      </c>
      <c r="M26" s="23" t="str">
        <f aca="false">CONCATENATE(IF($A26="Наказ","Наказ ","Додаток до Наказу "),B26," України від ",TEXT(C26,"DD.MM.YYYY")," № ",$D26," ","""",$E26,"""")</f>
        <v>Наказ МОЗ України від 06.12.2004 № 604 "Про затвердження клінічних протоколів за спеціальністю «Урологія»."</v>
      </c>
      <c r="N26" s="52" t="s">
        <v>86</v>
      </c>
    </row>
    <row r="27" customFormat="false" ht="25.5" hidden="false" customHeight="false" outlineLevel="0" collapsed="false">
      <c r="A27" s="24" t="s">
        <v>22</v>
      </c>
      <c r="B27" s="25" t="s">
        <v>33</v>
      </c>
      <c r="C27" s="26" t="n">
        <v>38327</v>
      </c>
      <c r="D27" s="27" t="n">
        <v>604</v>
      </c>
      <c r="E27" s="47" t="s">
        <v>31</v>
      </c>
      <c r="F27" s="25" t="s">
        <v>24</v>
      </c>
      <c r="G27" s="25"/>
      <c r="H27" s="25" t="s">
        <v>84</v>
      </c>
      <c r="I27" s="25" t="s">
        <v>32</v>
      </c>
      <c r="J27" s="31" t="s">
        <v>25</v>
      </c>
      <c r="K27" s="32"/>
      <c r="L27" s="33" t="n">
        <f aca="false">YEAR(C27)</f>
        <v>2004</v>
      </c>
      <c r="M27" s="34" t="str">
        <f aca="false">CONCATENATE(IF($A27="Наказ","Наказ ","Додаток до Наказу "),B27," України від ",TEXT(C27,"DD.MM.YYYY")," № ",$D27," ","""",$E27,"""")</f>
        <v>Додаток до Наказу МОЗ України від 06.12.2004 № 604 "Загальної назви у додатка немає."</v>
      </c>
      <c r="N27" s="25"/>
    </row>
    <row r="28" customFormat="false" ht="89.25" hidden="false" customHeight="false" outlineLevel="0" collapsed="false">
      <c r="A28" s="13" t="s">
        <v>14</v>
      </c>
      <c r="B28" s="14" t="s">
        <v>33</v>
      </c>
      <c r="C28" s="15" t="n">
        <v>38352</v>
      </c>
      <c r="D28" s="16" t="n">
        <v>676</v>
      </c>
      <c r="E28" s="37" t="s">
        <v>87</v>
      </c>
      <c r="F28" s="14" t="s">
        <v>46</v>
      </c>
      <c r="G28" s="14" t="s">
        <v>88</v>
      </c>
      <c r="H28" s="14" t="s">
        <v>89</v>
      </c>
      <c r="I28" s="14"/>
      <c r="J28" s="20" t="s">
        <v>20</v>
      </c>
      <c r="K28" s="53" t="s">
        <v>90</v>
      </c>
      <c r="L28" s="22" t="n">
        <f aca="false">YEAR(C28)</f>
        <v>2004</v>
      </c>
      <c r="M28" s="23" t="str">
        <f aca="false">CONCATENATE(IF($A28="Наказ","Наказ ","Додаток до Наказу "),B28," України від ",TEXT(C28,"DD.MM.YYYY")," № ",$D28," ","""",$E28,"""")</f>
        <v>Наказ МОЗ України від 31.12.2004 № 676 "Про затвердження клінічних протоколів з акушерської та гінекологічної допомоги."</v>
      </c>
      <c r="N28" s="14" t="s">
        <v>91</v>
      </c>
    </row>
    <row r="29" customFormat="false" ht="25.5" hidden="false" customHeight="false" outlineLevel="0" collapsed="false">
      <c r="A29" s="24" t="s">
        <v>22</v>
      </c>
      <c r="B29" s="25" t="s">
        <v>33</v>
      </c>
      <c r="C29" s="26" t="n">
        <v>38352</v>
      </c>
      <c r="D29" s="27" t="n">
        <v>676</v>
      </c>
      <c r="E29" s="47" t="s">
        <v>31</v>
      </c>
      <c r="F29" s="25" t="s">
        <v>46</v>
      </c>
      <c r="G29" s="25" t="s">
        <v>88</v>
      </c>
      <c r="H29" s="25" t="s">
        <v>89</v>
      </c>
      <c r="I29" s="25"/>
      <c r="J29" s="31" t="s">
        <v>25</v>
      </c>
      <c r="K29" s="32"/>
      <c r="L29" s="33" t="n">
        <f aca="false">YEAR(C29)</f>
        <v>2004</v>
      </c>
      <c r="M29" s="34" t="str">
        <f aca="false">CONCATENATE(IF($A29="Наказ","Наказ ","Додаток до Наказу "),B29," України від ",TEXT(C29,"DD.MM.YYYY")," № ",$D29," ","""",$E29,"""")</f>
        <v>Додаток до Наказу МОЗ України від 31.12.2004 № 676 "Загальної назви у додатка немає."</v>
      </c>
      <c r="N29" s="25" t="s">
        <v>92</v>
      </c>
    </row>
    <row r="30" s="34" customFormat="true" ht="38.25" hidden="false" customHeight="false" outlineLevel="0" collapsed="false">
      <c r="A30" s="13" t="s">
        <v>14</v>
      </c>
      <c r="B30" s="14" t="s">
        <v>33</v>
      </c>
      <c r="C30" s="15" t="n">
        <v>38362</v>
      </c>
      <c r="D30" s="16" t="n">
        <v>7</v>
      </c>
      <c r="E30" s="37" t="s">
        <v>93</v>
      </c>
      <c r="F30" s="14" t="s">
        <v>28</v>
      </c>
      <c r="G30" s="14"/>
      <c r="H30" s="14" t="s">
        <v>94</v>
      </c>
      <c r="I30" s="14"/>
      <c r="J30" s="20" t="s">
        <v>20</v>
      </c>
      <c r="K30" s="21" t="s">
        <v>95</v>
      </c>
      <c r="L30" s="22" t="n">
        <f aca="false">YEAR(C30)</f>
        <v>2005</v>
      </c>
      <c r="M30" s="23" t="str">
        <f aca="false">CONCATENATE(IF($A30="Наказ","Наказ ","Додаток до Наказу "),B30," України від ",TEXT(C30,"DD.MM.YYYY")," № ",$D30," ","""",$E30,"""")</f>
        <v>Наказ МОЗ України від 10.01.2005 № 7 "Про затвердження стандартів надання медичної допомоги за спеціальністю «Професійна патологія» в амбулаторно-поліклінічних закладах."</v>
      </c>
      <c r="N30" s="14" t="s">
        <v>96</v>
      </c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</row>
    <row r="31" customFormat="false" ht="38.25" hidden="false" customHeight="false" outlineLevel="0" collapsed="false">
      <c r="A31" s="24" t="s">
        <v>22</v>
      </c>
      <c r="B31" s="25" t="s">
        <v>33</v>
      </c>
      <c r="C31" s="26" t="n">
        <v>38362</v>
      </c>
      <c r="D31" s="27" t="n">
        <v>7</v>
      </c>
      <c r="E31" s="47" t="s">
        <v>97</v>
      </c>
      <c r="F31" s="25" t="s">
        <v>28</v>
      </c>
      <c r="G31" s="25"/>
      <c r="H31" s="25" t="s">
        <v>94</v>
      </c>
      <c r="I31" s="25"/>
      <c r="J31" s="31" t="s">
        <v>25</v>
      </c>
      <c r="K31" s="44"/>
      <c r="L31" s="33" t="n">
        <f aca="false">YEAR(C31)</f>
        <v>2005</v>
      </c>
      <c r="M31" s="34" t="str">
        <f aca="false">CONCATENATE(IF($A31="Наказ","Наказ ","Додаток до Наказу "),B31," України від ",TEXT(C31,"DD.MM.YYYY")," № ",$D31," ","""",$E31,"""")</f>
        <v>Додаток до Наказу МОЗ України від 10.01.2005 № 7 "Стандарти надання медичної допомоги за спеціальністю «Професійна патологія» в амбулаторно-поліклінічних закладах"</v>
      </c>
      <c r="N31" s="25"/>
    </row>
    <row r="32" customFormat="false" ht="25.5" hidden="false" customHeight="false" outlineLevel="0" collapsed="false">
      <c r="A32" s="13" t="s">
        <v>14</v>
      </c>
      <c r="B32" s="14" t="s">
        <v>33</v>
      </c>
      <c r="C32" s="15" t="n">
        <v>38362</v>
      </c>
      <c r="D32" s="16" t="n">
        <v>8</v>
      </c>
      <c r="E32" s="37" t="s">
        <v>98</v>
      </c>
      <c r="F32" s="14" t="s">
        <v>24</v>
      </c>
      <c r="G32" s="14" t="s">
        <v>36</v>
      </c>
      <c r="H32" s="14" t="s">
        <v>99</v>
      </c>
      <c r="I32" s="14"/>
      <c r="J32" s="20" t="s">
        <v>20</v>
      </c>
      <c r="K32" s="21" t="s">
        <v>100</v>
      </c>
      <c r="L32" s="22" t="n">
        <f aca="false">YEAR(C32)</f>
        <v>2005</v>
      </c>
      <c r="M32" s="23" t="str">
        <f aca="false">CONCATENATE(IF($A32="Наказ","Наказ ","Додаток до Наказу "),B32," України від ",TEXT(C32,"DD.MM.YYYY")," № ",$D32," ","""",$E32,"""")</f>
        <v>Наказ МОЗ України від 10.01.2005 № 8 "Про затвердження протоколів лікування за спеціальністю «Дитяча офтальмологія»."</v>
      </c>
      <c r="N32" s="14"/>
    </row>
    <row r="33" customFormat="false" ht="25.5" hidden="false" customHeight="false" outlineLevel="0" collapsed="false">
      <c r="A33" s="24" t="s">
        <v>22</v>
      </c>
      <c r="B33" s="25" t="s">
        <v>33</v>
      </c>
      <c r="C33" s="26" t="n">
        <v>38362</v>
      </c>
      <c r="D33" s="27" t="n">
        <v>8</v>
      </c>
      <c r="E33" s="47" t="s">
        <v>101</v>
      </c>
      <c r="F33" s="25" t="s">
        <v>24</v>
      </c>
      <c r="G33" s="25" t="s">
        <v>36</v>
      </c>
      <c r="H33" s="25" t="s">
        <v>99</v>
      </c>
      <c r="I33" s="25" t="s">
        <v>32</v>
      </c>
      <c r="J33" s="31" t="s">
        <v>25</v>
      </c>
      <c r="K33" s="44"/>
      <c r="L33" s="33" t="n">
        <f aca="false">YEAR(C33)</f>
        <v>2005</v>
      </c>
      <c r="M33" s="34" t="str">
        <f aca="false">CONCATENATE(IF($A33="Наказ","Наказ ","Додаток до Наказу "),B33," України від ",TEXT(C33,"DD.MM.YYYY")," № ",$D33," ","""",$E33,"""")</f>
        <v>Додаток до Наказу МОЗ України від 10.01.2005 № 8 "Протоколи лікування зі спеціальності «Дитяча офтальмологія»."</v>
      </c>
      <c r="N33" s="25"/>
    </row>
    <row r="34" customFormat="false" ht="25.5" hidden="false" customHeight="false" outlineLevel="0" collapsed="false">
      <c r="A34" s="13" t="s">
        <v>14</v>
      </c>
      <c r="B34" s="14" t="s">
        <v>33</v>
      </c>
      <c r="C34" s="15" t="n">
        <v>38362</v>
      </c>
      <c r="D34" s="16" t="n">
        <v>9</v>
      </c>
      <c r="E34" s="37" t="s">
        <v>102</v>
      </c>
      <c r="F34" s="14" t="s">
        <v>24</v>
      </c>
      <c r="G34" s="14" t="s">
        <v>36</v>
      </c>
      <c r="H34" s="14" t="s">
        <v>103</v>
      </c>
      <c r="I34" s="14"/>
      <c r="J34" s="20" t="s">
        <v>20</v>
      </c>
      <c r="K34" s="21" t="s">
        <v>104</v>
      </c>
      <c r="L34" s="22" t="n">
        <f aca="false">YEAR(C34)</f>
        <v>2005</v>
      </c>
      <c r="M34" s="23" t="str">
        <f aca="false">CONCATENATE(IF($A34="Наказ","Наказ ","Додаток до Наказу "),B34," України від ",TEXT(C34,"DD.MM.YYYY")," № ",$D34," ","""",$E34,"""")</f>
        <v>Наказ МОЗ України від 10.01.2005 № 9 "Про затвердження протоколів лікування за спеціальністю «Педіатрія»."</v>
      </c>
      <c r="N34" s="14"/>
    </row>
    <row r="35" customFormat="false" ht="38.25" hidden="false" customHeight="false" outlineLevel="0" collapsed="false">
      <c r="A35" s="24" t="s">
        <v>22</v>
      </c>
      <c r="B35" s="25" t="s">
        <v>33</v>
      </c>
      <c r="C35" s="26" t="n">
        <v>38362</v>
      </c>
      <c r="D35" s="27" t="n">
        <v>9</v>
      </c>
      <c r="E35" s="47" t="s">
        <v>105</v>
      </c>
      <c r="F35" s="25" t="s">
        <v>24</v>
      </c>
      <c r="G35" s="25" t="s">
        <v>36</v>
      </c>
      <c r="H35" s="25" t="s">
        <v>103</v>
      </c>
      <c r="I35" s="25" t="s">
        <v>106</v>
      </c>
      <c r="J35" s="31" t="s">
        <v>25</v>
      </c>
      <c r="K35" s="32"/>
      <c r="L35" s="33" t="n">
        <f aca="false">YEAR(C35)</f>
        <v>2005</v>
      </c>
      <c r="M35" s="34" t="str">
        <f aca="false">CONCATENATE(IF($A35="Наказ","Наказ ","Додаток до Наказу "),B35," України від ",TEXT(C35,"DD.MM.YYYY")," № ",$D35," ","""",$E35,"""")</f>
        <v>Додаток до Наказу МОЗ України від 10.01.2005 № 9 "Протоколи лікування за спеціальністю «Педіатрія»."</v>
      </c>
      <c r="N35" s="25"/>
    </row>
    <row r="36" customFormat="false" ht="38.25" hidden="false" customHeight="false" outlineLevel="0" collapsed="false">
      <c r="A36" s="13" t="s">
        <v>14</v>
      </c>
      <c r="B36" s="14" t="s">
        <v>33</v>
      </c>
      <c r="C36" s="15" t="n">
        <v>38365</v>
      </c>
      <c r="D36" s="16" t="n">
        <v>18</v>
      </c>
      <c r="E36" s="37" t="s">
        <v>107</v>
      </c>
      <c r="F36" s="14" t="s">
        <v>24</v>
      </c>
      <c r="G36" s="14" t="s">
        <v>36</v>
      </c>
      <c r="H36" s="14" t="s">
        <v>108</v>
      </c>
      <c r="I36" s="14"/>
      <c r="J36" s="20" t="s">
        <v>20</v>
      </c>
      <c r="K36" s="21" t="s">
        <v>109</v>
      </c>
      <c r="L36" s="22" t="n">
        <f aca="false">YEAR(C36)</f>
        <v>2005</v>
      </c>
      <c r="M36" s="23" t="str">
        <f aca="false">CONCATENATE(IF($A36="Наказ","Наказ ","Додаток до Наказу "),B36," України від ",TEXT(C36,"DD.MM.YYYY")," № ",$D36," ","""",$E36,"""")</f>
        <v>Наказ МОЗ України від 13.01.2005 № 18 "Про затвердження протоколів надання медичної допомоги дітям за спеціальністю “Дитяча пульмонологія”."</v>
      </c>
      <c r="N36" s="52" t="s">
        <v>110</v>
      </c>
    </row>
    <row r="37" customFormat="false" ht="25.5" hidden="false" customHeight="false" outlineLevel="0" collapsed="false">
      <c r="A37" s="24" t="s">
        <v>22</v>
      </c>
      <c r="B37" s="25" t="s">
        <v>33</v>
      </c>
      <c r="C37" s="26" t="n">
        <v>38365</v>
      </c>
      <c r="D37" s="27" t="n">
        <v>18</v>
      </c>
      <c r="E37" s="47" t="s">
        <v>31</v>
      </c>
      <c r="F37" s="25" t="s">
        <v>24</v>
      </c>
      <c r="G37" s="25" t="s">
        <v>36</v>
      </c>
      <c r="H37" s="25" t="s">
        <v>108</v>
      </c>
      <c r="I37" s="25" t="s">
        <v>32</v>
      </c>
      <c r="J37" s="31" t="s">
        <v>25</v>
      </c>
      <c r="K37" s="44"/>
      <c r="L37" s="33" t="n">
        <f aca="false">YEAR(C37)</f>
        <v>2005</v>
      </c>
      <c r="M37" s="34" t="str">
        <f aca="false">CONCATENATE(IF($A37="Наказ","Наказ ","Додаток до Наказу "),B37," України від ",TEXT(C37,"DD.MM.YYYY")," № ",$D37," ","""",$E37,"""")</f>
        <v>Додаток до Наказу МОЗ України від 13.01.2005 № 18 "Загальної назви у додатка немає."</v>
      </c>
      <c r="N37" s="25"/>
    </row>
    <row r="38" customFormat="false" ht="25.5" hidden="false" customHeight="false" outlineLevel="0" collapsed="false">
      <c r="A38" s="13" t="s">
        <v>14</v>
      </c>
      <c r="B38" s="14" t="s">
        <v>33</v>
      </c>
      <c r="C38" s="15" t="n">
        <v>38369</v>
      </c>
      <c r="D38" s="16" t="n">
        <v>23</v>
      </c>
      <c r="E38" s="37" t="s">
        <v>111</v>
      </c>
      <c r="F38" s="14" t="s">
        <v>24</v>
      </c>
      <c r="G38" s="14"/>
      <c r="H38" s="14" t="s">
        <v>84</v>
      </c>
      <c r="I38" s="14"/>
      <c r="J38" s="20" t="s">
        <v>20</v>
      </c>
      <c r="K38" s="21" t="s">
        <v>112</v>
      </c>
      <c r="L38" s="22" t="n">
        <f aca="false">YEAR(C38)</f>
        <v>2005</v>
      </c>
      <c r="M38" s="23" t="str">
        <f aca="false">CONCATENATE(IF($A38="Наказ","Наказ ","Додаток до Наказу "),B38," України від ",TEXT(C38,"DD.MM.YYYY")," № ",$D38," ","""",$E38,"""")</f>
        <v>Наказ МОЗ України від 17.01.2005 № 23 "Про затвердження окремих протоколів надання медичної допомоги за спеціальністю «Урологія»."</v>
      </c>
      <c r="N38" s="54"/>
    </row>
    <row r="39" customFormat="false" ht="76.5" hidden="false" customHeight="false" outlineLevel="0" collapsed="false">
      <c r="A39" s="24" t="s">
        <v>22</v>
      </c>
      <c r="B39" s="25" t="s">
        <v>33</v>
      </c>
      <c r="C39" s="26" t="n">
        <v>38369</v>
      </c>
      <c r="D39" s="27" t="n">
        <v>23</v>
      </c>
      <c r="E39" s="47" t="s">
        <v>113</v>
      </c>
      <c r="F39" s="25" t="s">
        <v>24</v>
      </c>
      <c r="G39" s="25"/>
      <c r="H39" s="25" t="s">
        <v>84</v>
      </c>
      <c r="I39" s="30" t="s">
        <v>114</v>
      </c>
      <c r="J39" s="31" t="s">
        <v>25</v>
      </c>
      <c r="K39" s="32"/>
      <c r="L39" s="33" t="n">
        <f aca="false">YEAR(C39)</f>
        <v>2005</v>
      </c>
      <c r="M39" s="34" t="str">
        <f aca="false">CONCATENATE(IF($A39="Наказ","Наказ ","Додаток до Наказу "),B39," України від ",TEXT(C39,"DD.MM.YYYY")," № ",$D39," ","""",$E39,"""")</f>
        <v>Додаток до Наказу МОЗ України від 17.01.2005 № 23 "Протоколи надання медичної допомоги"</v>
      </c>
      <c r="N39" s="25"/>
    </row>
    <row r="40" customFormat="false" ht="89.25" hidden="false" customHeight="false" outlineLevel="0" collapsed="false">
      <c r="A40" s="13" t="s">
        <v>14</v>
      </c>
      <c r="B40" s="14" t="s">
        <v>33</v>
      </c>
      <c r="C40" s="15" t="n">
        <v>38446</v>
      </c>
      <c r="D40" s="16" t="n">
        <v>152</v>
      </c>
      <c r="E40" s="37" t="s">
        <v>115</v>
      </c>
      <c r="F40" s="14" t="s">
        <v>24</v>
      </c>
      <c r="G40" s="14" t="s">
        <v>36</v>
      </c>
      <c r="H40" s="14" t="s">
        <v>116</v>
      </c>
      <c r="I40" s="14"/>
      <c r="J40" s="20" t="s">
        <v>20</v>
      </c>
      <c r="K40" s="21" t="s">
        <v>117</v>
      </c>
      <c r="L40" s="22" t="n">
        <f aca="false">YEAR(C40)</f>
        <v>2005</v>
      </c>
      <c r="M40" s="23" t="str">
        <f aca="false">CONCATENATE(IF($A40="Наказ","Наказ ","Додаток до Наказу "),B40," України від ",TEXT(C40,"DD.MM.YYYY")," № ",$D40," ","""",$E40,"""")</f>
        <v>Наказ МОЗ України від 04.04.2005 № 152 "Про затвердження протоколу медичного догляду за здоровою новонародженою дитиною. "</v>
      </c>
      <c r="N40" s="14" t="s">
        <v>118</v>
      </c>
    </row>
    <row r="41" customFormat="false" ht="25.5" hidden="false" customHeight="false" outlineLevel="0" collapsed="false">
      <c r="A41" s="24" t="s">
        <v>22</v>
      </c>
      <c r="B41" s="25" t="s">
        <v>33</v>
      </c>
      <c r="C41" s="26" t="n">
        <v>38446</v>
      </c>
      <c r="D41" s="27" t="n">
        <v>152</v>
      </c>
      <c r="E41" s="47" t="s">
        <v>119</v>
      </c>
      <c r="F41" s="25" t="s">
        <v>24</v>
      </c>
      <c r="G41" s="25" t="s">
        <v>36</v>
      </c>
      <c r="H41" s="25" t="s">
        <v>116</v>
      </c>
      <c r="I41" s="25"/>
      <c r="J41" s="31" t="s">
        <v>25</v>
      </c>
      <c r="K41" s="32"/>
      <c r="L41" s="33" t="n">
        <f aca="false">YEAR(C41)</f>
        <v>2005</v>
      </c>
      <c r="M41" s="34" t="str">
        <f aca="false">CONCATENATE(IF($A41="Наказ","Наказ ","Додаток до Наказу "),B41," України від ",TEXT(C41,"DD.MM.YYYY")," № ",$D41," ","""",$E41,"""")</f>
        <v>Додаток до Наказу МОЗ України від 04.04.2005 № 152 "Протокол медичного догляду за здоровою новонародженою дитиною"</v>
      </c>
      <c r="N41" s="25"/>
    </row>
    <row r="42" customFormat="false" ht="63.75" hidden="false" customHeight="false" outlineLevel="0" collapsed="false">
      <c r="A42" s="13" t="s">
        <v>14</v>
      </c>
      <c r="B42" s="14" t="s">
        <v>33</v>
      </c>
      <c r="C42" s="15" t="n">
        <v>38463</v>
      </c>
      <c r="D42" s="16" t="n">
        <v>181</v>
      </c>
      <c r="E42" s="37" t="s">
        <v>120</v>
      </c>
      <c r="F42" s="14" t="s">
        <v>24</v>
      </c>
      <c r="G42" s="14" t="s">
        <v>36</v>
      </c>
      <c r="H42" s="14" t="s">
        <v>121</v>
      </c>
      <c r="I42" s="14"/>
      <c r="J42" s="20" t="s">
        <v>20</v>
      </c>
      <c r="K42" s="21" t="s">
        <v>122</v>
      </c>
      <c r="L42" s="22" t="n">
        <f aca="false">YEAR(C42)</f>
        <v>2005</v>
      </c>
      <c r="M42" s="23" t="str">
        <f aca="false">CONCATENATE(IF($A42="Наказ","Наказ ","Додаток до Наказу "),B42," України від ",TEXT(C42,"DD.MM.YYYY")," № ",$D42," ","""",$E42,"""")</f>
        <v>Наказ МОЗ України від 21.04.2005 № 181 "Про затвердження протоколів надання медичної допомоги дітям за спеціальністю «Дитяча отоларингологія». "</v>
      </c>
      <c r="N42" s="14" t="s">
        <v>123</v>
      </c>
    </row>
    <row r="43" customFormat="false" ht="48" hidden="false" customHeight="true" outlineLevel="0" collapsed="false">
      <c r="A43" s="24" t="s">
        <v>22</v>
      </c>
      <c r="B43" s="25" t="s">
        <v>33</v>
      </c>
      <c r="C43" s="26" t="n">
        <v>38463</v>
      </c>
      <c r="D43" s="27" t="n">
        <v>181</v>
      </c>
      <c r="E43" s="47" t="s">
        <v>124</v>
      </c>
      <c r="F43" s="25" t="s">
        <v>24</v>
      </c>
      <c r="G43" s="25" t="s">
        <v>36</v>
      </c>
      <c r="H43" s="25" t="s">
        <v>121</v>
      </c>
      <c r="I43" s="25" t="s">
        <v>32</v>
      </c>
      <c r="J43" s="31" t="s">
        <v>25</v>
      </c>
      <c r="K43" s="44"/>
      <c r="L43" s="33" t="n">
        <f aca="false">YEAR(C43)</f>
        <v>2005</v>
      </c>
      <c r="M43" s="34" t="str">
        <f aca="false">CONCATENATE(IF($A43="Наказ","Наказ ","Додаток до Наказу "),B43," України від ",TEXT(C43,"DD.MM.YYYY")," № ",$D43," ","""",$E43,"""")</f>
        <v>Додаток до Наказу МОЗ України від 21.04.2005 № 181 "Протоколи надання медичної допомоги дітям за спеціальністю“Дитяча отоларингологія”.
"</v>
      </c>
      <c r="N43" s="25"/>
    </row>
    <row r="44" customFormat="false" ht="25.5" hidden="false" customHeight="false" outlineLevel="0" collapsed="false">
      <c r="A44" s="13" t="s">
        <v>14</v>
      </c>
      <c r="B44" s="14" t="s">
        <v>33</v>
      </c>
      <c r="C44" s="15" t="n">
        <v>38516</v>
      </c>
      <c r="D44" s="16" t="n">
        <v>271</v>
      </c>
      <c r="E44" s="37" t="s">
        <v>125</v>
      </c>
      <c r="F44" s="14" t="s">
        <v>24</v>
      </c>
      <c r="G44" s="14"/>
      <c r="H44" s="14" t="s">
        <v>126</v>
      </c>
      <c r="I44" s="14"/>
      <c r="J44" s="20" t="s">
        <v>20</v>
      </c>
      <c r="K44" s="21" t="s">
        <v>127</v>
      </c>
      <c r="L44" s="22" t="n">
        <f aca="false">YEAR(C44)</f>
        <v>2005</v>
      </c>
      <c r="M44" s="23" t="str">
        <f aca="false">CONCATENATE(IF($A44="Наказ","Наказ ","Додаток до Наказу "),B44," України від ",TEXT(C44,"DD.MM.YYYY")," № ",$D44," ","""",$E44,"""")</f>
        <v>Наказ МОЗ України від 13.06.2005 № 271 "Про затвердження протоколів надання медичної допомоги за спеціальністю «Гастроентерологія»."</v>
      </c>
      <c r="N44" s="52" t="s">
        <v>128</v>
      </c>
    </row>
    <row r="45" customFormat="false" ht="74.25" hidden="false" customHeight="true" outlineLevel="0" collapsed="false">
      <c r="A45" s="24" t="s">
        <v>22</v>
      </c>
      <c r="B45" s="25" t="s">
        <v>33</v>
      </c>
      <c r="C45" s="26" t="n">
        <v>38516</v>
      </c>
      <c r="D45" s="27" t="n">
        <v>271</v>
      </c>
      <c r="E45" s="46" t="s">
        <v>129</v>
      </c>
      <c r="F45" s="25" t="s">
        <v>24</v>
      </c>
      <c r="G45" s="25"/>
      <c r="H45" s="25" t="s">
        <v>126</v>
      </c>
      <c r="I45" s="25" t="s">
        <v>32</v>
      </c>
      <c r="J45" s="31" t="s">
        <v>25</v>
      </c>
      <c r="K45" s="32"/>
      <c r="L45" s="33" t="n">
        <f aca="false">YEAR(C45)</f>
        <v>2005</v>
      </c>
      <c r="M45" s="34" t="str">
        <f aca="false">CONCATENATE(IF($A45="Наказ","Наказ ","Додаток до Наказу "),B45," України від ",TEXT(C45,"DD.MM.YYYY")," № ",$D45," ","""",$E45,"""")</f>
        <v>Додаток до Наказу МОЗ України від 13.06.2005 № 271 "протоколи надання медичної допомоги за спеціальністю «Гастроентерологія»"</v>
      </c>
      <c r="N45" s="25"/>
    </row>
    <row r="46" customFormat="false" ht="25.5" hidden="false" customHeight="false" outlineLevel="0" collapsed="false">
      <c r="A46" s="13" t="s">
        <v>14</v>
      </c>
      <c r="B46" s="14" t="s">
        <v>33</v>
      </c>
      <c r="C46" s="15" t="n">
        <v>38552</v>
      </c>
      <c r="D46" s="16" t="n">
        <v>362</v>
      </c>
      <c r="E46" s="37" t="s">
        <v>130</v>
      </c>
      <c r="F46" s="14" t="s">
        <v>24</v>
      </c>
      <c r="G46" s="14" t="s">
        <v>36</v>
      </c>
      <c r="H46" s="14" t="s">
        <v>131</v>
      </c>
      <c r="I46" s="14"/>
      <c r="J46" s="20" t="s">
        <v>20</v>
      </c>
      <c r="K46" s="21" t="s">
        <v>132</v>
      </c>
      <c r="L46" s="22" t="n">
        <f aca="false">YEAR(C46)</f>
        <v>2005</v>
      </c>
      <c r="M46" s="23" t="str">
        <f aca="false">CONCATENATE(IF($A46="Наказ","Наказ ","Додаток до Наказу "),B46," України від ",TEXT(C46,"DD.MM.YYYY")," № ",$D46," ","""",$E46,"""")</f>
        <v>Наказ МОЗ України від 19.07.2005 № 362 "Про затвердження протоколів діагностики та лікування кардіоревматологічних хвороб у дітей."</v>
      </c>
      <c r="N46" s="14"/>
    </row>
    <row r="47" customFormat="false" ht="74.25" hidden="false" customHeight="true" outlineLevel="0" collapsed="false">
      <c r="A47" s="24" t="s">
        <v>22</v>
      </c>
      <c r="B47" s="25" t="s">
        <v>33</v>
      </c>
      <c r="C47" s="26" t="n">
        <v>38552</v>
      </c>
      <c r="D47" s="27" t="n">
        <v>362</v>
      </c>
      <c r="E47" s="46" t="s">
        <v>133</v>
      </c>
      <c r="F47" s="25" t="s">
        <v>24</v>
      </c>
      <c r="G47" s="25" t="s">
        <v>36</v>
      </c>
      <c r="H47" s="25" t="s">
        <v>131</v>
      </c>
      <c r="I47" s="25" t="s">
        <v>32</v>
      </c>
      <c r="J47" s="31" t="s">
        <v>25</v>
      </c>
      <c r="K47" s="32"/>
      <c r="L47" s="33" t="n">
        <f aca="false">YEAR(C47)</f>
        <v>2005</v>
      </c>
      <c r="M47" s="34" t="str">
        <f aca="false">CONCATENATE(IF($A47="Наказ","Наказ ","Додаток до Наказу "),B47," України від ",TEXT(C47,"DD.MM.YYYY")," № ",$D47," ","""",$E47,"""")</f>
        <v>Додаток до Наказу МОЗ України від 19.07.2005 № 362 "Протоколи діагностики та лікування  кардіоревматологічних хвороб  у дітей. "</v>
      </c>
      <c r="N47" s="25"/>
    </row>
    <row r="48" customFormat="false" ht="76.5" hidden="false" customHeight="false" outlineLevel="0" collapsed="false">
      <c r="A48" s="13" t="s">
        <v>14</v>
      </c>
      <c r="B48" s="14" t="s">
        <v>33</v>
      </c>
      <c r="C48" s="15" t="n">
        <v>38553</v>
      </c>
      <c r="D48" s="16" t="n">
        <v>364</v>
      </c>
      <c r="E48" s="37" t="s">
        <v>134</v>
      </c>
      <c r="F48" s="14" t="s">
        <v>24</v>
      </c>
      <c r="G48" s="14" t="s">
        <v>36</v>
      </c>
      <c r="H48" s="14" t="s">
        <v>135</v>
      </c>
      <c r="I48" s="14"/>
      <c r="J48" s="20" t="s">
        <v>20</v>
      </c>
      <c r="K48" s="21" t="s">
        <v>136</v>
      </c>
      <c r="L48" s="22" t="n">
        <f aca="false">YEAR(C48)</f>
        <v>2005</v>
      </c>
      <c r="M48" s="23" t="str">
        <f aca="false">CONCATENATE(IF($A48="Наказ","Наказ ","Додаток до Наказу "),B48," України від ",TEXT(C48,"DD.MM.YYYY")," № ",$D48," ","""",$E48,"""")</f>
        <v>Наказ МОЗ України від 20.07.2005 № 364 "Про затвердження протоколів надання медичної допомоги дітям за спеціальністю “Дитяча гематологія”."</v>
      </c>
      <c r="N48" s="14" t="s">
        <v>137</v>
      </c>
    </row>
    <row r="49" customFormat="false" ht="127.5" hidden="false" customHeight="false" outlineLevel="0" collapsed="false">
      <c r="A49" s="24" t="s">
        <v>22</v>
      </c>
      <c r="B49" s="25" t="s">
        <v>33</v>
      </c>
      <c r="C49" s="26" t="n">
        <v>38553</v>
      </c>
      <c r="D49" s="27" t="n">
        <v>364</v>
      </c>
      <c r="E49" s="47" t="s">
        <v>31</v>
      </c>
      <c r="F49" s="25" t="s">
        <v>24</v>
      </c>
      <c r="G49" s="25" t="s">
        <v>36</v>
      </c>
      <c r="H49" s="25" t="s">
        <v>135</v>
      </c>
      <c r="I49" s="25" t="s">
        <v>138</v>
      </c>
      <c r="J49" s="31" t="s">
        <v>25</v>
      </c>
      <c r="K49" s="32"/>
      <c r="L49" s="33" t="n">
        <f aca="false">YEAR(C49)</f>
        <v>2005</v>
      </c>
      <c r="M49" s="34" t="str">
        <f aca="false">CONCATENATE(IF($A49="Наказ","Наказ ","Додаток до Наказу "),B49," України від ",TEXT(C49,"DD.MM.YYYY")," № ",$D49," ","""",$E49,"""")</f>
        <v>Додаток до Наказу МОЗ України від 20.07.2005 № 364 "Загальної назви у додатка немає."</v>
      </c>
      <c r="N49" s="25"/>
    </row>
    <row r="50" customFormat="false" ht="38.25" hidden="false" customHeight="false" outlineLevel="0" collapsed="false">
      <c r="A50" s="13" t="s">
        <v>14</v>
      </c>
      <c r="B50" s="14" t="s">
        <v>33</v>
      </c>
      <c r="C50" s="15" t="n">
        <v>38553</v>
      </c>
      <c r="D50" s="16" t="n">
        <v>365</v>
      </c>
      <c r="E50" s="37" t="s">
        <v>139</v>
      </c>
      <c r="F50" s="14" t="s">
        <v>24</v>
      </c>
      <c r="G50" s="14" t="s">
        <v>36</v>
      </c>
      <c r="H50" s="14" t="s">
        <v>67</v>
      </c>
      <c r="I50" s="14"/>
      <c r="J50" s="20" t="s">
        <v>20</v>
      </c>
      <c r="K50" s="21" t="s">
        <v>140</v>
      </c>
      <c r="L50" s="22" t="n">
        <f aca="false">YEAR(C50)</f>
        <v>2005</v>
      </c>
      <c r="M50" s="23" t="str">
        <f aca="false">CONCATENATE(IF($A50="Наказ","Наказ ","Додаток до Наказу "),B50," України від ",TEXT(C50,"DD.MM.YYYY")," № ",$D50," ","""",$E50,"""")</f>
        <v>Наказ МОЗ України від 20.07.2005 № 365 "Про затвердження протоколів надання медичної допомоги дітям за спеціальністю «Дитяча нефрологія». "</v>
      </c>
      <c r="N50" s="55" t="s">
        <v>141</v>
      </c>
    </row>
    <row r="51" customFormat="false" ht="25.5" hidden="false" customHeight="false" outlineLevel="0" collapsed="false">
      <c r="A51" s="24" t="s">
        <v>22</v>
      </c>
      <c r="B51" s="25" t="s">
        <v>33</v>
      </c>
      <c r="C51" s="26" t="n">
        <v>38553</v>
      </c>
      <c r="D51" s="27" t="n">
        <v>365</v>
      </c>
      <c r="E51" s="46" t="s">
        <v>142</v>
      </c>
      <c r="F51" s="25" t="s">
        <v>24</v>
      </c>
      <c r="G51" s="25" t="s">
        <v>36</v>
      </c>
      <c r="H51" s="25" t="s">
        <v>67</v>
      </c>
      <c r="I51" s="25" t="s">
        <v>143</v>
      </c>
      <c r="J51" s="31" t="s">
        <v>25</v>
      </c>
      <c r="K51" s="32"/>
      <c r="L51" s="33" t="n">
        <f aca="false">YEAR(C51)</f>
        <v>2005</v>
      </c>
      <c r="M51" s="34" t="str">
        <f aca="false">CONCATENATE(IF($A51="Наказ","Наказ ","Додаток до Наказу "),B51," України від ",TEXT(C51,"DD.MM.YYYY")," № ",$D51," ","""",$E51,"""")</f>
        <v>Додаток до Наказу МОЗ України від 20.07.2005 № 365 "Протоколи надання медичної допомоги за спеціальністю «Дитяча нефрологія.»"</v>
      </c>
      <c r="N51" s="25"/>
    </row>
    <row r="52" customFormat="false" ht="25.5" hidden="false" customHeight="false" outlineLevel="0" collapsed="false">
      <c r="A52" s="13" t="s">
        <v>14</v>
      </c>
      <c r="B52" s="14" t="s">
        <v>33</v>
      </c>
      <c r="C52" s="15" t="n">
        <v>38713</v>
      </c>
      <c r="D52" s="16" t="n">
        <v>767</v>
      </c>
      <c r="E52" s="37" t="s">
        <v>144</v>
      </c>
      <c r="F52" s="14" t="s">
        <v>24</v>
      </c>
      <c r="G52" s="14" t="s">
        <v>36</v>
      </c>
      <c r="H52" s="14" t="s">
        <v>145</v>
      </c>
      <c r="I52" s="14"/>
      <c r="J52" s="20" t="s">
        <v>20</v>
      </c>
      <c r="K52" s="21" t="s">
        <v>146</v>
      </c>
      <c r="L52" s="22" t="n">
        <f aca="false">YEAR(C52)</f>
        <v>2005</v>
      </c>
      <c r="M52" s="23" t="str">
        <f aca="false">CONCATENATE(IF($A52="Наказ","Наказ ","Додаток до Наказу "),B52," України від ",TEXT(C52,"DD.MM.YYYY")," № ",$D52," ","""",$E52,"""")</f>
        <v>Наказ МОЗ України від 27.12.2005 № 767 "Про затвердження протоколів діагностики та лікування алергологічних хвороб у дітей.  "</v>
      </c>
      <c r="N52" s="52" t="s">
        <v>147</v>
      </c>
    </row>
    <row r="53" customFormat="false" ht="86.25" hidden="false" customHeight="true" outlineLevel="0" collapsed="false">
      <c r="A53" s="24" t="s">
        <v>22</v>
      </c>
      <c r="B53" s="25" t="s">
        <v>33</v>
      </c>
      <c r="C53" s="26" t="n">
        <v>38713</v>
      </c>
      <c r="D53" s="27" t="n">
        <v>767</v>
      </c>
      <c r="E53" s="47" t="s">
        <v>148</v>
      </c>
      <c r="F53" s="25" t="s">
        <v>24</v>
      </c>
      <c r="G53" s="25" t="s">
        <v>36</v>
      </c>
      <c r="H53" s="25" t="s">
        <v>145</v>
      </c>
      <c r="I53" s="25" t="s">
        <v>149</v>
      </c>
      <c r="J53" s="31" t="s">
        <v>25</v>
      </c>
      <c r="K53" s="44"/>
      <c r="L53" s="33" t="n">
        <f aca="false">YEAR(C53)</f>
        <v>2005</v>
      </c>
      <c r="M53" s="34" t="str">
        <f aca="false">CONCATENATE(IF($A53="Наказ","Наказ ","Додаток до Наказу "),B53," України від ",TEXT(C53,"DD.MM.YYYY")," № ",$D53," ","""",$E53,"""")</f>
        <v>Додаток до Наказу МОЗ України від 27.12.2005 № 767 "Протокол діагностики та лікування  алергологічних хвороб у дітей."</v>
      </c>
      <c r="N53" s="25"/>
    </row>
    <row r="54" customFormat="false" ht="114.75" hidden="false" customHeight="false" outlineLevel="0" collapsed="false">
      <c r="A54" s="13" t="s">
        <v>14</v>
      </c>
      <c r="B54" s="14" t="s">
        <v>33</v>
      </c>
      <c r="C54" s="15" t="n">
        <v>38715</v>
      </c>
      <c r="D54" s="16" t="n">
        <v>782</v>
      </c>
      <c r="E54" s="37" t="s">
        <v>150</v>
      </c>
      <c r="F54" s="14" t="s">
        <v>24</v>
      </c>
      <c r="G54" s="14" t="s">
        <v>88</v>
      </c>
      <c r="H54" s="14" t="s">
        <v>89</v>
      </c>
      <c r="I54" s="14"/>
      <c r="J54" s="20" t="s">
        <v>20</v>
      </c>
      <c r="K54" s="53" t="s">
        <v>151</v>
      </c>
      <c r="L54" s="22" t="n">
        <f aca="false">YEAR(C54)</f>
        <v>2005</v>
      </c>
      <c r="M54" s="23" t="str">
        <f aca="false">CONCATENATE(IF($A54="Наказ","Наказ ","Додаток до Наказу "),B54," України від ",TEXT(C54,"DD.MM.YYYY")," № ",$D54," ","""",$E54,"""")</f>
        <v>Наказ МОЗ України від 29.12.2005 № 782 "Про затвердження клінічних протоколів з акушерської та гінекологічної допомоги. "</v>
      </c>
      <c r="N54" s="14" t="s">
        <v>152</v>
      </c>
    </row>
    <row r="55" customFormat="false" ht="114.75" hidden="false" customHeight="false" outlineLevel="0" collapsed="false">
      <c r="A55" s="24" t="s">
        <v>22</v>
      </c>
      <c r="B55" s="25" t="s">
        <v>33</v>
      </c>
      <c r="C55" s="26" t="n">
        <v>38715</v>
      </c>
      <c r="D55" s="27" t="n">
        <v>782</v>
      </c>
      <c r="E55" s="47" t="s">
        <v>31</v>
      </c>
      <c r="F55" s="25" t="s">
        <v>24</v>
      </c>
      <c r="G55" s="25" t="s">
        <v>88</v>
      </c>
      <c r="H55" s="25" t="s">
        <v>89</v>
      </c>
      <c r="I55" s="25" t="s">
        <v>153</v>
      </c>
      <c r="J55" s="31" t="s">
        <v>25</v>
      </c>
      <c r="K55" s="32"/>
      <c r="L55" s="33" t="n">
        <f aca="false">YEAR(C55)</f>
        <v>2005</v>
      </c>
      <c r="M55" s="34" t="str">
        <f aca="false">CONCATENATE(IF($A55="Наказ","Наказ ","Додаток до Наказу "),B55," України від ",TEXT(C55,"DD.MM.YYYY")," № ",$D55," ","""",$E55,"""")</f>
        <v>Додаток до Наказу МОЗ України від 29.12.2005 № 782 "Загальної назви у додатка немає."</v>
      </c>
      <c r="N55" s="25"/>
    </row>
    <row r="56" s="23" customFormat="true" ht="25.5" hidden="false" customHeight="false" outlineLevel="0" collapsed="false">
      <c r="A56" s="13" t="s">
        <v>14</v>
      </c>
      <c r="B56" s="14" t="s">
        <v>33</v>
      </c>
      <c r="C56" s="15" t="n">
        <v>38814</v>
      </c>
      <c r="D56" s="16" t="n">
        <v>206</v>
      </c>
      <c r="E56" s="37" t="s">
        <v>154</v>
      </c>
      <c r="F56" s="14" t="s">
        <v>24</v>
      </c>
      <c r="G56" s="14"/>
      <c r="H56" s="14" t="s">
        <v>155</v>
      </c>
      <c r="I56" s="14"/>
      <c r="J56" s="20" t="s">
        <v>20</v>
      </c>
      <c r="K56" s="21" t="s">
        <v>156</v>
      </c>
      <c r="L56" s="22" t="n">
        <f aca="false">YEAR(C56)</f>
        <v>2006</v>
      </c>
      <c r="M56" s="23" t="str">
        <f aca="false">CONCATENATE(IF($A56="Наказ","Наказ ","Додаток до Наказу "),B56," України від ",TEXT(C56,"DD.MM.YYYY")," № ",$D56," ","""",$E56,"""")</f>
        <v>Наказ МОЗ України від 07.04.2006 № 206 "Про затвердження клінічних протоколів
"</v>
      </c>
      <c r="N56" s="14" t="s">
        <v>157</v>
      </c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</row>
    <row r="57" s="34" customFormat="true" ht="38.25" hidden="false" customHeight="false" outlineLevel="0" collapsed="false">
      <c r="A57" s="24" t="s">
        <v>22</v>
      </c>
      <c r="B57" s="25" t="s">
        <v>33</v>
      </c>
      <c r="C57" s="26" t="n">
        <v>38814</v>
      </c>
      <c r="D57" s="27" t="n">
        <v>206</v>
      </c>
      <c r="E57" s="47" t="s">
        <v>158</v>
      </c>
      <c r="F57" s="25" t="s">
        <v>24</v>
      </c>
      <c r="G57" s="25" t="s">
        <v>36</v>
      </c>
      <c r="H57" s="25" t="s">
        <v>155</v>
      </c>
      <c r="I57" s="25" t="s">
        <v>159</v>
      </c>
      <c r="J57" s="31" t="s">
        <v>25</v>
      </c>
      <c r="K57" s="32"/>
      <c r="L57" s="33" t="n">
        <f aca="false">YEAR(C57)</f>
        <v>2006</v>
      </c>
      <c r="M57" s="34" t="str">
        <f aca="false">CONCATENATE(IF($A57="Наказ","Наказ ","Додаток до Наказу "),B57," України від ",TEXT(C57,"DD.MM.YYYY")," № ",$D57," ","""",$E57,"""")</f>
        <v>Додаток до Наказу МОЗ України від 07.04.2006 № 206 "Клінічний протокол з лікування опортуністичних інфекцій та ВІЛ-асоційованих захворювань у ВІЛ-інфікованих та хворих на СНІД дітей."</v>
      </c>
      <c r="N57" s="25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</row>
    <row r="58" s="23" customFormat="true" ht="25.5" hidden="false" customHeight="false" outlineLevel="0" collapsed="false">
      <c r="A58" s="13" t="s">
        <v>14</v>
      </c>
      <c r="B58" s="14" t="s">
        <v>33</v>
      </c>
      <c r="C58" s="15" t="n">
        <v>38832</v>
      </c>
      <c r="D58" s="16" t="n">
        <v>245</v>
      </c>
      <c r="E58" s="37" t="s">
        <v>160</v>
      </c>
      <c r="F58" s="14" t="s">
        <v>46</v>
      </c>
      <c r="G58" s="14"/>
      <c r="H58" s="14" t="s">
        <v>161</v>
      </c>
      <c r="I58" s="14"/>
      <c r="J58" s="20" t="s">
        <v>20</v>
      </c>
      <c r="K58" s="21" t="s">
        <v>162</v>
      </c>
      <c r="L58" s="22" t="n">
        <f aca="false">YEAR(C58)</f>
        <v>2006</v>
      </c>
      <c r="M58" s="23" t="str">
        <f aca="false">CONCATENATE(IF($A58="Наказ","Наказ ","Додаток до Наказу "),B58," України від ",TEXT(C58,"DD.MM.YYYY")," № ",$D58," ","""",$E58,"""")</f>
        <v>Наказ МОЗ України від 25.04.2006 № 245 "Про затвердження протоколів надання медичної допомоги хворим за спеціальністю «Нейрохірургія»."</v>
      </c>
      <c r="N58" s="14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</row>
    <row r="59" s="34" customFormat="true" ht="25.5" hidden="false" customHeight="false" outlineLevel="0" collapsed="false">
      <c r="A59" s="24" t="s">
        <v>22</v>
      </c>
      <c r="B59" s="25" t="s">
        <v>33</v>
      </c>
      <c r="C59" s="26" t="n">
        <v>38832</v>
      </c>
      <c r="D59" s="27" t="n">
        <v>245</v>
      </c>
      <c r="E59" s="47" t="s">
        <v>31</v>
      </c>
      <c r="F59" s="25" t="s">
        <v>46</v>
      </c>
      <c r="G59" s="25"/>
      <c r="H59" s="25" t="s">
        <v>161</v>
      </c>
      <c r="I59" s="25"/>
      <c r="J59" s="31" t="s">
        <v>25</v>
      </c>
      <c r="K59" s="32"/>
      <c r="L59" s="33" t="n">
        <f aca="false">YEAR(C59)</f>
        <v>2006</v>
      </c>
      <c r="M59" s="34" t="str">
        <f aca="false">CONCATENATE(IF($A59="Наказ","Наказ ","Додаток до Наказу "),B59," України від ",TEXT(C59,"DD.MM.YYYY")," № ",$D59," ","""",$E59,"""")</f>
        <v>Додаток до Наказу МОЗ України від 25.04.2006 № 245 "Загальної назви у додатка немає."</v>
      </c>
      <c r="N59" s="25" t="s">
        <v>163</v>
      </c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</row>
    <row r="60" customFormat="false" ht="76.5" hidden="false" customHeight="false" outlineLevel="0" collapsed="false">
      <c r="A60" s="13" t="s">
        <v>14</v>
      </c>
      <c r="B60" s="14" t="s">
        <v>33</v>
      </c>
      <c r="C60" s="15" t="n">
        <v>38834</v>
      </c>
      <c r="D60" s="16" t="n">
        <v>254</v>
      </c>
      <c r="E60" s="37" t="s">
        <v>164</v>
      </c>
      <c r="F60" s="14" t="s">
        <v>24</v>
      </c>
      <c r="G60" s="14" t="s">
        <v>36</v>
      </c>
      <c r="H60" s="14" t="s">
        <v>165</v>
      </c>
      <c r="I60" s="14"/>
      <c r="J60" s="20" t="s">
        <v>20</v>
      </c>
      <c r="K60" s="21" t="s">
        <v>166</v>
      </c>
      <c r="L60" s="22" t="n">
        <f aca="false">YEAR(C60)</f>
        <v>2006</v>
      </c>
      <c r="M60" s="23" t="str">
        <f aca="false">CONCATENATE(IF($A60="Наказ","Наказ ","Додаток до Наказу "),B60," України від ",TEXT(C60,"DD.MM.YYYY")," № ",$D60," ","""",$E60,"""")</f>
        <v>Наказ МОЗ України від 27.04.2006 № 254 "Про затвердження протоколу надання медичної допомоги дітям за спеціальністю "Дитяча ендокринологія"."</v>
      </c>
      <c r="N60" s="14" t="s">
        <v>167</v>
      </c>
    </row>
    <row r="61" customFormat="false" ht="25.5" hidden="false" customHeight="false" outlineLevel="0" collapsed="false">
      <c r="A61" s="24" t="s">
        <v>22</v>
      </c>
      <c r="B61" s="25" t="s">
        <v>33</v>
      </c>
      <c r="C61" s="26" t="n">
        <v>38834</v>
      </c>
      <c r="D61" s="27" t="n">
        <v>254</v>
      </c>
      <c r="E61" s="46" t="s">
        <v>168</v>
      </c>
      <c r="F61" s="25" t="s">
        <v>24</v>
      </c>
      <c r="G61" s="25" t="s">
        <v>36</v>
      </c>
      <c r="H61" s="25" t="s">
        <v>165</v>
      </c>
      <c r="I61" s="25"/>
      <c r="J61" s="31" t="s">
        <v>25</v>
      </c>
      <c r="K61" s="44"/>
      <c r="L61" s="33" t="n">
        <f aca="false">YEAR(C61)</f>
        <v>2006</v>
      </c>
      <c r="M61" s="34" t="str">
        <f aca="false">CONCATENATE(IF($A61="Наказ","Наказ ","Додаток до Наказу "),B61," України від ",TEXT(C61,"DD.MM.YYYY")," № ",$D61," ","""",$E61,"""")</f>
        <v>Додаток до Наказу МОЗ України від 27.04.2006 № 254 "Протоколи за спеціальністю "Дитяча ендокринологія""</v>
      </c>
      <c r="N61" s="25"/>
    </row>
    <row r="62" customFormat="false" ht="63.75" hidden="false" customHeight="false" outlineLevel="0" collapsed="false">
      <c r="A62" s="13" t="s">
        <v>14</v>
      </c>
      <c r="B62" s="14" t="s">
        <v>33</v>
      </c>
      <c r="C62" s="15" t="n">
        <v>38834</v>
      </c>
      <c r="D62" s="16" t="n">
        <v>255</v>
      </c>
      <c r="E62" s="37" t="s">
        <v>169</v>
      </c>
      <c r="F62" s="14" t="s">
        <v>24</v>
      </c>
      <c r="G62" s="14" t="s">
        <v>36</v>
      </c>
      <c r="H62" s="14" t="s">
        <v>116</v>
      </c>
      <c r="I62" s="14"/>
      <c r="J62" s="20" t="s">
        <v>20</v>
      </c>
      <c r="K62" s="21" t="s">
        <v>170</v>
      </c>
      <c r="L62" s="22" t="n">
        <f aca="false">YEAR(C62)</f>
        <v>2006</v>
      </c>
      <c r="M62" s="23" t="str">
        <f aca="false">CONCATENATE(IF($A62="Наказ","Наказ ","Додаток до Наказу "),B62," України від ",TEXT(C62,"DD.MM.YYYY")," № ",$D62," ","""",$E62,"""")</f>
        <v>Наказ МОЗ України від 27.04.2006 № 255 "Про затвердження клінічного протоколу надання неонатологічної допомоги дітям "Жовтяниця новонароджених""</v>
      </c>
      <c r="N62" s="14" t="s">
        <v>171</v>
      </c>
    </row>
    <row r="63" customFormat="false" ht="38.25" hidden="false" customHeight="false" outlineLevel="0" collapsed="false">
      <c r="A63" s="24" t="s">
        <v>22</v>
      </c>
      <c r="B63" s="25" t="s">
        <v>33</v>
      </c>
      <c r="C63" s="26" t="n">
        <v>38834</v>
      </c>
      <c r="D63" s="27" t="n">
        <v>255</v>
      </c>
      <c r="E63" s="46" t="s">
        <v>172</v>
      </c>
      <c r="F63" s="25" t="s">
        <v>24</v>
      </c>
      <c r="G63" s="25" t="s">
        <v>36</v>
      </c>
      <c r="H63" s="25" t="s">
        <v>116</v>
      </c>
      <c r="I63" s="25" t="s">
        <v>173</v>
      </c>
      <c r="J63" s="31" t="s">
        <v>25</v>
      </c>
      <c r="K63" s="44"/>
      <c r="L63" s="33" t="n">
        <f aca="false">YEAR(C63)</f>
        <v>2006</v>
      </c>
      <c r="M63" s="34" t="str">
        <f aca="false">CONCATENATE(IF($A63="Наказ","Наказ ","Додаток до Наказу "),B63," України від ",TEXT(C63,"DD.MM.YYYY")," № ",$D63," ","""",$E63,"""")</f>
        <v>Додаток до Наказу МОЗ України від 27.04.2006 № 255 "Жовтяниця новонароджених. Клінічний протокол надання неонатологічної допомоги дітям."</v>
      </c>
      <c r="N63" s="25"/>
    </row>
    <row r="64" customFormat="false" ht="38.25" hidden="false" customHeight="false" outlineLevel="0" collapsed="false">
      <c r="A64" s="13" t="s">
        <v>14</v>
      </c>
      <c r="B64" s="14" t="s">
        <v>33</v>
      </c>
      <c r="C64" s="15" t="n">
        <v>38901</v>
      </c>
      <c r="D64" s="16" t="n">
        <v>430</v>
      </c>
      <c r="E64" s="37" t="s">
        <v>174</v>
      </c>
      <c r="F64" s="14" t="s">
        <v>24</v>
      </c>
      <c r="G64" s="14"/>
      <c r="H64" s="14" t="s">
        <v>175</v>
      </c>
      <c r="I64" s="14"/>
      <c r="J64" s="20" t="s">
        <v>20</v>
      </c>
      <c r="K64" s="21" t="s">
        <v>176</v>
      </c>
      <c r="L64" s="22" t="n">
        <f aca="false">YEAR(C64)</f>
        <v>2006</v>
      </c>
      <c r="M64" s="23" t="str">
        <f aca="false">CONCATENATE(IF($A64="Наказ","Наказ ","Додаток до Наказу "),B64," України від ",TEXT(C64,"DD.MM.YYYY")," № ",$D64," ","""",$E64,"""")</f>
        <v>Наказ МОЗ України від 03.07.2006 № 430 "Про затвердження протоколів надання медичної допомоги за спеціальністю "Анестезіологія та інтенсивна терапія"."</v>
      </c>
      <c r="N64" s="14"/>
    </row>
    <row r="65" customFormat="false" ht="38.25" hidden="false" customHeight="false" outlineLevel="0" collapsed="false">
      <c r="A65" s="24" t="s">
        <v>22</v>
      </c>
      <c r="B65" s="25" t="s">
        <v>33</v>
      </c>
      <c r="C65" s="26" t="n">
        <v>38901</v>
      </c>
      <c r="D65" s="27" t="n">
        <v>430</v>
      </c>
      <c r="E65" s="46" t="s">
        <v>177</v>
      </c>
      <c r="F65" s="25" t="s">
        <v>24</v>
      </c>
      <c r="G65" s="25"/>
      <c r="H65" s="25" t="s">
        <v>175</v>
      </c>
      <c r="I65" s="25" t="s">
        <v>178</v>
      </c>
      <c r="J65" s="31" t="s">
        <v>25</v>
      </c>
      <c r="K65" s="32"/>
      <c r="L65" s="33" t="n">
        <f aca="false">YEAR(C65)</f>
        <v>2006</v>
      </c>
      <c r="M65" s="34" t="str">
        <f aca="false">CONCATENATE(IF($A65="Наказ","Наказ ","Додаток до Наказу "),B65," України від ",TEXT(C65,"DD.MM.YYYY")," № ",$D65," ","""",$E65,"""")</f>
        <v>Додаток до Наказу МОЗ України від 03.07.2006 № 430 "Протоколи надання медичної допомоги за спціальністю «Анестезіологія та інтенсивна терапія»."</v>
      </c>
      <c r="N65" s="25"/>
    </row>
    <row r="66" customFormat="false" ht="25.5" hidden="false" customHeight="false" outlineLevel="0" collapsed="false">
      <c r="A66" s="13" t="s">
        <v>14</v>
      </c>
      <c r="B66" s="14" t="s">
        <v>33</v>
      </c>
      <c r="C66" s="15" t="n">
        <v>38901</v>
      </c>
      <c r="D66" s="16" t="n">
        <v>431</v>
      </c>
      <c r="E66" s="37" t="s">
        <v>179</v>
      </c>
      <c r="F66" s="14" t="s">
        <v>24</v>
      </c>
      <c r="G66" s="14" t="s">
        <v>180</v>
      </c>
      <c r="H66" s="14" t="s">
        <v>181</v>
      </c>
      <c r="I66" s="14"/>
      <c r="J66" s="20" t="s">
        <v>20</v>
      </c>
      <c r="K66" s="21" t="s">
        <v>182</v>
      </c>
      <c r="L66" s="22" t="n">
        <f aca="false">YEAR(C66)</f>
        <v>2006</v>
      </c>
      <c r="M66" s="23" t="str">
        <f aca="false">CONCATENATE(IF($A66="Наказ","Наказ ","Додаток до Наказу "),B66," України від ",TEXT(C66,"DD.MM.YYYY")," № ",$D66," ","""",$E66,"""")</f>
        <v>Наказ МОЗ України від 03.07.2006 № 431 "Про затвердження протоколів надання медичної допомоги за спеціальністю "Сексопатологія"."</v>
      </c>
      <c r="N66" s="14"/>
    </row>
    <row r="67" customFormat="false" ht="25.5" hidden="false" customHeight="false" outlineLevel="0" collapsed="false">
      <c r="A67" s="24" t="s">
        <v>22</v>
      </c>
      <c r="B67" s="25" t="s">
        <v>33</v>
      </c>
      <c r="C67" s="26" t="n">
        <v>38901</v>
      </c>
      <c r="D67" s="27" t="n">
        <v>431</v>
      </c>
      <c r="E67" s="47" t="s">
        <v>31</v>
      </c>
      <c r="F67" s="25" t="s">
        <v>24</v>
      </c>
      <c r="G67" s="25" t="s">
        <v>180</v>
      </c>
      <c r="H67" s="25" t="s">
        <v>181</v>
      </c>
      <c r="I67" s="25"/>
      <c r="J67" s="31" t="s">
        <v>25</v>
      </c>
      <c r="K67" s="32"/>
      <c r="L67" s="33" t="n">
        <f aca="false">YEAR(C67)</f>
        <v>2006</v>
      </c>
      <c r="M67" s="34" t="str">
        <f aca="false">CONCATENATE(IF($A67="Наказ","Наказ ","Додаток до Наказу "),B67," України від ",TEXT(C67,"DD.MM.YYYY")," № ",$D67," ","""",$E67,"""")</f>
        <v>Додаток до Наказу МОЗ України від 03.07.2006 № 431 "Загальної назви у додатка немає."</v>
      </c>
      <c r="N67" s="25" t="s">
        <v>183</v>
      </c>
    </row>
    <row r="68" customFormat="false" ht="25.5" hidden="false" customHeight="false" outlineLevel="0" collapsed="false">
      <c r="A68" s="13" t="s">
        <v>14</v>
      </c>
      <c r="B68" s="14" t="s">
        <v>33</v>
      </c>
      <c r="C68" s="15" t="n">
        <v>38901</v>
      </c>
      <c r="D68" s="16" t="n">
        <v>432</v>
      </c>
      <c r="E68" s="37" t="s">
        <v>184</v>
      </c>
      <c r="F68" s="14" t="s">
        <v>24</v>
      </c>
      <c r="G68" s="14"/>
      <c r="H68" s="14" t="s">
        <v>18</v>
      </c>
      <c r="I68" s="14"/>
      <c r="J68" s="20" t="s">
        <v>20</v>
      </c>
      <c r="K68" s="21" t="s">
        <v>185</v>
      </c>
      <c r="L68" s="22" t="n">
        <f aca="false">YEAR(C68)</f>
        <v>2006</v>
      </c>
      <c r="M68" s="23" t="str">
        <f aca="false">CONCATENATE(IF($A68="Наказ","Наказ ","Додаток до Наказу "),B68," України від ",TEXT(C68,"DD.MM.YYYY")," № ",$D68," ","""",$E68,"""")</f>
        <v>Наказ МОЗ України від 03.07.2006 № 432 "Про затвердження протоколів надання медичної допомоги за спеціальністю "Алергологія"."</v>
      </c>
      <c r="N68" s="14"/>
    </row>
    <row r="69" customFormat="false" ht="102" hidden="false" customHeight="false" outlineLevel="0" collapsed="false">
      <c r="A69" s="24" t="s">
        <v>22</v>
      </c>
      <c r="B69" s="25" t="s">
        <v>33</v>
      </c>
      <c r="C69" s="26" t="n">
        <v>38901</v>
      </c>
      <c r="D69" s="27" t="n">
        <v>432</v>
      </c>
      <c r="E69" s="47" t="s">
        <v>31</v>
      </c>
      <c r="F69" s="25" t="s">
        <v>24</v>
      </c>
      <c r="G69" s="25"/>
      <c r="H69" s="25" t="s">
        <v>18</v>
      </c>
      <c r="I69" s="25" t="s">
        <v>186</v>
      </c>
      <c r="J69" s="31" t="s">
        <v>25</v>
      </c>
      <c r="K69" s="32"/>
      <c r="L69" s="33" t="n">
        <f aca="false">YEAR(C69)</f>
        <v>2006</v>
      </c>
      <c r="M69" s="34" t="str">
        <f aca="false">CONCATENATE(IF($A69="Наказ","Наказ ","Додаток до Наказу "),B69," України від ",TEXT(C69,"DD.MM.YYYY")," № ",$D69," ","""",$E69,"""")</f>
        <v>Додаток до Наказу МОЗ України від 03.07.2006 № 432 "Загальної назви у додатка немає."</v>
      </c>
      <c r="N69" s="25"/>
    </row>
    <row r="70" customFormat="false" ht="25.5" hidden="false" customHeight="false" outlineLevel="0" collapsed="false">
      <c r="A70" s="13" t="s">
        <v>14</v>
      </c>
      <c r="B70" s="14" t="s">
        <v>33</v>
      </c>
      <c r="C70" s="15" t="n">
        <v>38901</v>
      </c>
      <c r="D70" s="16" t="n">
        <v>433</v>
      </c>
      <c r="E70" s="37" t="s">
        <v>187</v>
      </c>
      <c r="F70" s="14" t="s">
        <v>24</v>
      </c>
      <c r="G70" s="14"/>
      <c r="H70" s="14" t="s">
        <v>188</v>
      </c>
      <c r="I70" s="14"/>
      <c r="J70" s="20" t="s">
        <v>20</v>
      </c>
      <c r="K70" s="21" t="s">
        <v>189</v>
      </c>
      <c r="L70" s="22" t="n">
        <f aca="false">YEAR(C70)</f>
        <v>2006</v>
      </c>
      <c r="M70" s="23" t="str">
        <f aca="false">CONCATENATE(IF($A70="Наказ","Наказ ","Додаток до Наказу "),B70," України від ",TEXT(C70,"DD.MM.YYYY")," № ",$D70," ","""",$E70,"""")</f>
        <v>Наказ МОЗ України від 03.07.2006 № 433 "Про затвердження протоколів надання медичної допомоги за спеціальністю "Пульмонологія"."</v>
      </c>
      <c r="N70" s="52" t="s">
        <v>190</v>
      </c>
    </row>
    <row r="71" customFormat="false" ht="25.5" hidden="false" customHeight="false" outlineLevel="0" collapsed="false">
      <c r="A71" s="24" t="s">
        <v>22</v>
      </c>
      <c r="B71" s="25" t="s">
        <v>33</v>
      </c>
      <c r="C71" s="26" t="n">
        <v>38901</v>
      </c>
      <c r="D71" s="27" t="n">
        <v>433</v>
      </c>
      <c r="E71" s="47" t="s">
        <v>191</v>
      </c>
      <c r="F71" s="25" t="s">
        <v>24</v>
      </c>
      <c r="G71" s="25"/>
      <c r="H71" s="25" t="s">
        <v>188</v>
      </c>
      <c r="I71" s="25" t="s">
        <v>192</v>
      </c>
      <c r="J71" s="31" t="s">
        <v>25</v>
      </c>
      <c r="K71" s="32"/>
      <c r="L71" s="33" t="n">
        <f aca="false">YEAR(C71)</f>
        <v>2006</v>
      </c>
      <c r="M71" s="34" t="str">
        <f aca="false">CONCATENATE(IF($A71="Наказ","Наказ ","Додаток до Наказу "),B71," України від ",TEXT(C71,"DD.MM.YYYY")," № ",$D71," ","""",$E71,"""")</f>
        <v>Додаток до Наказу МОЗ України від 03.07.2006 № 433 "Протоколи надання медичної допомоги за спеціальністю «Пульмонологія»"</v>
      </c>
      <c r="N71" s="25"/>
    </row>
    <row r="72" customFormat="false" ht="25.5" hidden="false" customHeight="false" outlineLevel="0" collapsed="false">
      <c r="A72" s="13" t="s">
        <v>14</v>
      </c>
      <c r="B72" s="14" t="s">
        <v>33</v>
      </c>
      <c r="C72" s="15" t="n">
        <v>38901</v>
      </c>
      <c r="D72" s="16" t="n">
        <v>434</v>
      </c>
      <c r="E72" s="37" t="s">
        <v>193</v>
      </c>
      <c r="F72" s="14" t="s">
        <v>24</v>
      </c>
      <c r="G72" s="14"/>
      <c r="H72" s="14" t="s">
        <v>194</v>
      </c>
      <c r="I72" s="14"/>
      <c r="J72" s="20" t="s">
        <v>20</v>
      </c>
      <c r="K72" s="21" t="s">
        <v>195</v>
      </c>
      <c r="L72" s="22" t="n">
        <f aca="false">YEAR(C72)</f>
        <v>2006</v>
      </c>
      <c r="M72" s="23" t="str">
        <f aca="false">CONCATENATE(IF($A72="Наказ","Наказ ","Додаток до Наказу "),B72," України від ",TEXT(C72,"DD.MM.YYYY")," № ",$D72," ","""",$E72,"""")</f>
        <v>Наказ МОЗ України від 03.07.2006 № 434 "Про затвердження протоколів надання медичної допомоги за спеціальністю "Паразитологія"."</v>
      </c>
      <c r="N72" s="14"/>
    </row>
    <row r="73" customFormat="false" ht="165.75" hidden="false" customHeight="false" outlineLevel="0" collapsed="false">
      <c r="A73" s="24" t="s">
        <v>22</v>
      </c>
      <c r="B73" s="25" t="s">
        <v>33</v>
      </c>
      <c r="C73" s="26" t="n">
        <v>38901</v>
      </c>
      <c r="D73" s="27" t="n">
        <v>434</v>
      </c>
      <c r="E73" s="47" t="s">
        <v>31</v>
      </c>
      <c r="F73" s="25" t="s">
        <v>24</v>
      </c>
      <c r="G73" s="25"/>
      <c r="H73" s="25" t="s">
        <v>194</v>
      </c>
      <c r="I73" s="25" t="s">
        <v>196</v>
      </c>
      <c r="J73" s="31" t="s">
        <v>25</v>
      </c>
      <c r="K73" s="32"/>
      <c r="L73" s="33" t="n">
        <f aca="false">YEAR(C73)</f>
        <v>2006</v>
      </c>
      <c r="M73" s="34" t="str">
        <f aca="false">CONCATENATE(IF($A73="Наказ","Наказ ","Додаток до Наказу "),B73," України від ",TEXT(C73,"DD.MM.YYYY")," № ",$D73," ","""",$E73,"""")</f>
        <v>Додаток до Наказу МОЗ України від 03.07.2006 № 434 "Загальної назви у додатка немає."</v>
      </c>
      <c r="N73" s="25"/>
    </row>
    <row r="74" customFormat="false" ht="25.5" hidden="false" customHeight="false" outlineLevel="0" collapsed="false">
      <c r="A74" s="13" t="s">
        <v>14</v>
      </c>
      <c r="B74" s="14" t="s">
        <v>33</v>
      </c>
      <c r="C74" s="15" t="n">
        <v>38901</v>
      </c>
      <c r="D74" s="16" t="n">
        <v>435</v>
      </c>
      <c r="E74" s="37" t="s">
        <v>197</v>
      </c>
      <c r="F74" s="14" t="s">
        <v>24</v>
      </c>
      <c r="G74" s="14"/>
      <c r="H74" s="14" t="s">
        <v>198</v>
      </c>
      <c r="I74" s="14"/>
      <c r="J74" s="20" t="s">
        <v>20</v>
      </c>
      <c r="K74" s="21" t="s">
        <v>199</v>
      </c>
      <c r="L74" s="22" t="n">
        <f aca="false">YEAR(C74)</f>
        <v>2006</v>
      </c>
      <c r="M74" s="23" t="str">
        <f aca="false">CONCATENATE(IF($A74="Наказ","Наказ ","Додаток до Наказу "),B74," України від ",TEXT(C74,"DD.MM.YYYY")," № ",$D74," ","""",$E74,"""")</f>
        <v>Наказ МОЗ України від 03.07.2006 № 435 "Про затвердження протоколів надання медичної допомоги за спеціальністю "Токсикологія" ."</v>
      </c>
      <c r="N74" s="14"/>
    </row>
    <row r="75" customFormat="false" ht="25.5" hidden="false" customHeight="false" outlineLevel="0" collapsed="false">
      <c r="A75" s="24" t="s">
        <v>22</v>
      </c>
      <c r="B75" s="25" t="s">
        <v>33</v>
      </c>
      <c r="C75" s="26" t="n">
        <v>38901</v>
      </c>
      <c r="D75" s="27" t="n">
        <v>435</v>
      </c>
      <c r="E75" s="47" t="s">
        <v>31</v>
      </c>
      <c r="F75" s="25" t="s">
        <v>24</v>
      </c>
      <c r="G75" s="25"/>
      <c r="H75" s="25" t="s">
        <v>198</v>
      </c>
      <c r="I75" s="25"/>
      <c r="J75" s="31" t="s">
        <v>25</v>
      </c>
      <c r="K75" s="32"/>
      <c r="L75" s="33" t="n">
        <f aca="false">YEAR(C75)</f>
        <v>2006</v>
      </c>
      <c r="M75" s="34" t="str">
        <f aca="false">CONCATENATE(IF($A75="Наказ","Наказ ","Додаток до Наказу "),B75," України від ",TEXT(C75,"DD.MM.YYYY")," № ",$D75," ","""",$E75,"""")</f>
        <v>Додаток до Наказу МОЗ України від 03.07.2006 № 435 "Загальної назви у додатка немає."</v>
      </c>
      <c r="N75" s="25"/>
    </row>
    <row r="76" customFormat="false" ht="25.5" hidden="false" customHeight="false" outlineLevel="0" collapsed="false">
      <c r="A76" s="13" t="s">
        <v>14</v>
      </c>
      <c r="B76" s="14" t="s">
        <v>33</v>
      </c>
      <c r="C76" s="15" t="n">
        <v>38901</v>
      </c>
      <c r="D76" s="16" t="n">
        <v>436</v>
      </c>
      <c r="E76" s="37" t="s">
        <v>200</v>
      </c>
      <c r="F76" s="14" t="s">
        <v>24</v>
      </c>
      <c r="G76" s="14"/>
      <c r="H76" s="14" t="s">
        <v>201</v>
      </c>
      <c r="I76" s="14"/>
      <c r="J76" s="20" t="s">
        <v>20</v>
      </c>
      <c r="K76" s="21" t="s">
        <v>202</v>
      </c>
      <c r="L76" s="22" t="n">
        <f aca="false">YEAR(C76)</f>
        <v>2006</v>
      </c>
      <c r="M76" s="23" t="str">
        <f aca="false">CONCATENATE(IF($A76="Наказ","Наказ ","Додаток до Наказу "),B76," України від ",TEXT(C76,"DD.MM.YYYY")," № ",$D76," ","""",$E76,"""")</f>
        <v>Наказ МОЗ України від 03.07.2006 № 436 "Про затвердження протоколів надання медичної допомоги за спеціальністю "Кардіологія"."</v>
      </c>
      <c r="N76" s="52" t="s">
        <v>203</v>
      </c>
    </row>
    <row r="77" customFormat="false" ht="38.25" hidden="false" customHeight="false" outlineLevel="0" collapsed="false">
      <c r="A77" s="24" t="s">
        <v>22</v>
      </c>
      <c r="B77" s="25" t="s">
        <v>33</v>
      </c>
      <c r="C77" s="26" t="n">
        <v>38901</v>
      </c>
      <c r="D77" s="27" t="n">
        <v>436</v>
      </c>
      <c r="E77" s="47" t="s">
        <v>31</v>
      </c>
      <c r="F77" s="25" t="s">
        <v>24</v>
      </c>
      <c r="G77" s="25"/>
      <c r="H77" s="25" t="s">
        <v>201</v>
      </c>
      <c r="I77" s="25"/>
      <c r="J77" s="31" t="s">
        <v>25</v>
      </c>
      <c r="K77" s="32"/>
      <c r="L77" s="33" t="n">
        <f aca="false">YEAR(C77)</f>
        <v>2006</v>
      </c>
      <c r="M77" s="34" t="str">
        <f aca="false">CONCATENATE(IF($A77="Наказ","Наказ ","Додаток до Наказу "),B77," України від ",TEXT(C77,"DD.MM.YYYY")," № ",$D77," ","""",$E77,"""")</f>
        <v>Додаток до Наказу МОЗ України від 03.07.2006 № 436 "Загальної назви у додатка немає."</v>
      </c>
      <c r="N77" s="25" t="s">
        <v>204</v>
      </c>
    </row>
    <row r="78" s="34" customFormat="true" ht="38.25" hidden="false" customHeight="false" outlineLevel="0" collapsed="false">
      <c r="A78" s="13" t="s">
        <v>14</v>
      </c>
      <c r="B78" s="14" t="s">
        <v>33</v>
      </c>
      <c r="C78" s="15" t="n">
        <v>38924</v>
      </c>
      <c r="D78" s="16" t="n">
        <v>521</v>
      </c>
      <c r="E78" s="37" t="s">
        <v>205</v>
      </c>
      <c r="F78" s="14" t="s">
        <v>24</v>
      </c>
      <c r="G78" s="14" t="s">
        <v>36</v>
      </c>
      <c r="H78" s="14" t="s">
        <v>206</v>
      </c>
      <c r="I78" s="14"/>
      <c r="J78" s="20" t="s">
        <v>20</v>
      </c>
      <c r="K78" s="21" t="s">
        <v>207</v>
      </c>
      <c r="L78" s="22" t="n">
        <f aca="false">YEAR(C78)</f>
        <v>2006</v>
      </c>
      <c r="M78" s="23" t="str">
        <f aca="false">CONCATENATE(IF($A78="Наказ","Наказ ","Додаток до Наказу "),B78," України від ",TEXT(C78,"DD.MM.YYYY")," № ",$D78," ","""",$E78,"""")</f>
        <v>Наказ МОЗ України від 26.07.2006 № 521 "Про затвердження протоколів діагностики та лікування захворювань та травм опорно-рухового апарату у дітей."</v>
      </c>
      <c r="N78" s="14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</row>
    <row r="79" s="23" customFormat="true" ht="25.5" hidden="false" customHeight="false" outlineLevel="0" collapsed="false">
      <c r="A79" s="24" t="s">
        <v>22</v>
      </c>
      <c r="B79" s="25" t="s">
        <v>33</v>
      </c>
      <c r="C79" s="26" t="n">
        <v>38924</v>
      </c>
      <c r="D79" s="27" t="n">
        <v>521</v>
      </c>
      <c r="E79" s="47" t="s">
        <v>31</v>
      </c>
      <c r="F79" s="25" t="s">
        <v>24</v>
      </c>
      <c r="G79" s="25" t="s">
        <v>36</v>
      </c>
      <c r="H79" s="25" t="s">
        <v>206</v>
      </c>
      <c r="I79" s="25"/>
      <c r="J79" s="31" t="s">
        <v>25</v>
      </c>
      <c r="K79" s="32"/>
      <c r="L79" s="33" t="n">
        <f aca="false">YEAR(C79)</f>
        <v>2006</v>
      </c>
      <c r="M79" s="34" t="str">
        <f aca="false">CONCATENATE(IF($A79="Наказ","Наказ ","Додаток до Наказу "),B79," України від ",TEXT(C79,"DD.MM.YYYY")," № ",$D79," ","""",$E79,"""")</f>
        <v>Додаток до Наказу МОЗ України від 26.07.2006 № 521 "Загальної назви у додатка немає."</v>
      </c>
      <c r="N79" s="25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</row>
    <row r="80" customFormat="false" ht="51" hidden="false" customHeight="false" outlineLevel="0" collapsed="false">
      <c r="A80" s="13" t="s">
        <v>14</v>
      </c>
      <c r="B80" s="14" t="s">
        <v>33</v>
      </c>
      <c r="C80" s="15" t="n">
        <v>38958</v>
      </c>
      <c r="D80" s="16" t="n">
        <v>584</v>
      </c>
      <c r="E80" s="37" t="s">
        <v>208</v>
      </c>
      <c r="F80" s="14" t="s">
        <v>24</v>
      </c>
      <c r="G80" s="14" t="s">
        <v>36</v>
      </c>
      <c r="H80" s="14" t="s">
        <v>116</v>
      </c>
      <c r="I80" s="14"/>
      <c r="J80" s="20" t="s">
        <v>20</v>
      </c>
      <c r="K80" s="21" t="s">
        <v>209</v>
      </c>
      <c r="L80" s="22" t="n">
        <f aca="false">YEAR(C80)</f>
        <v>2006</v>
      </c>
      <c r="M80" s="23" t="str">
        <f aca="false">CONCATENATE(IF($A80="Наказ","Наказ ","Додаток до Наказу "),B80," України від ",TEXT(C80,"DD.MM.YYYY")," № ",$D80," ","""",$E80,"""")</f>
        <v>Наказ МОЗ України від 29.08.2006 № 584 "Про затвердження Протоколу медичного догляду за новонародженою дитиною з малою масою тіла при народженні 
"</v>
      </c>
      <c r="N80" s="14"/>
    </row>
    <row r="81" customFormat="false" ht="25.5" hidden="false" customHeight="false" outlineLevel="0" collapsed="false">
      <c r="A81" s="24" t="s">
        <v>22</v>
      </c>
      <c r="B81" s="25" t="s">
        <v>33</v>
      </c>
      <c r="C81" s="26" t="n">
        <v>38958</v>
      </c>
      <c r="D81" s="27" t="n">
        <v>584</v>
      </c>
      <c r="E81" s="46" t="s">
        <v>210</v>
      </c>
      <c r="F81" s="25" t="s">
        <v>24</v>
      </c>
      <c r="G81" s="25" t="s">
        <v>36</v>
      </c>
      <c r="H81" s="25" t="s">
        <v>116</v>
      </c>
      <c r="I81" s="25"/>
      <c r="J81" s="31" t="s">
        <v>25</v>
      </c>
      <c r="K81" s="32"/>
      <c r="L81" s="33" t="n">
        <f aca="false">YEAR(C81)</f>
        <v>2006</v>
      </c>
      <c r="M81" s="34" t="str">
        <f aca="false">CONCATENATE(IF($A81="Наказ","Наказ ","Додаток до Наказу "),B81," України від ",TEXT(C81,"DD.MM.YYYY")," № ",$D81," ","""",$E81,"""")</f>
        <v>Додаток до Наказу МОЗ України від 29.08.2006 № 584 "Протокол медичного догляду за новонародженою дитиною з малою масою тіла при народженні"</v>
      </c>
      <c r="N81" s="25"/>
    </row>
    <row r="82" customFormat="false" ht="25.5" hidden="false" customHeight="false" outlineLevel="0" collapsed="false">
      <c r="A82" s="56" t="s">
        <v>14</v>
      </c>
      <c r="B82" s="18" t="s">
        <v>33</v>
      </c>
      <c r="C82" s="57" t="n">
        <v>39002</v>
      </c>
      <c r="D82" s="36" t="n">
        <v>676</v>
      </c>
      <c r="E82" s="58" t="s">
        <v>211</v>
      </c>
      <c r="F82" s="59" t="s">
        <v>24</v>
      </c>
      <c r="G82" s="38"/>
      <c r="H82" s="18" t="s">
        <v>212</v>
      </c>
      <c r="I82" s="60"/>
      <c r="J82" s="20" t="s">
        <v>20</v>
      </c>
      <c r="K82" s="39" t="s">
        <v>213</v>
      </c>
      <c r="L82" s="22" t="n">
        <f aca="false">YEAR(C82)</f>
        <v>2006</v>
      </c>
      <c r="M82" s="23" t="str">
        <f aca="false">CONCATENATE(IF($A82="Наказ","Наказ ","Додаток до Наказу "),B82," України від ",TEXT(C82,"DD.MM.YYYY")," № ",$D82," ","""",$E82,"""")</f>
        <v>Наказ МОЗ України від 12.10.2006 № 676 "Про затвердження протоколів надання медичної допомоги за спеціальністю „Ревматологія"</v>
      </c>
      <c r="N82" s="61" t="s">
        <v>214</v>
      </c>
    </row>
    <row r="83" customFormat="false" ht="25.5" hidden="false" customHeight="false" outlineLevel="0" collapsed="false">
      <c r="A83" s="62" t="s">
        <v>22</v>
      </c>
      <c r="B83" s="29" t="s">
        <v>33</v>
      </c>
      <c r="C83" s="63" t="n">
        <v>39002</v>
      </c>
      <c r="D83" s="41" t="n">
        <v>676</v>
      </c>
      <c r="E83" s="42" t="s">
        <v>215</v>
      </c>
      <c r="F83" s="43" t="s">
        <v>24</v>
      </c>
      <c r="G83" s="64"/>
      <c r="H83" s="29" t="s">
        <v>212</v>
      </c>
      <c r="I83" s="65"/>
      <c r="J83" s="31" t="s">
        <v>25</v>
      </c>
      <c r="K83" s="66"/>
      <c r="L83" s="33" t="n">
        <f aca="false">YEAR(C83)</f>
        <v>2006</v>
      </c>
      <c r="M83" s="34" t="str">
        <f aca="false">CONCATENATE(IF($A83="Наказ","Наказ ","Додаток до Наказу "),B83," України від ",TEXT(C83,"DD.MM.YYYY")," № ",$D83," ","""",$E83,"""")</f>
        <v>Додаток до Наказу МОЗ України від 12.10.2006 № 676 "Загальної назви у додатка немає.Містить 14 протоколів."</v>
      </c>
      <c r="N83" s="34"/>
    </row>
    <row r="84" customFormat="false" ht="38.25" hidden="false" customHeight="false" outlineLevel="0" collapsed="false">
      <c r="A84" s="13" t="s">
        <v>14</v>
      </c>
      <c r="B84" s="14" t="s">
        <v>33</v>
      </c>
      <c r="C84" s="15" t="n">
        <v>39078</v>
      </c>
      <c r="D84" s="16" t="n">
        <v>899</v>
      </c>
      <c r="E84" s="37" t="s">
        <v>216</v>
      </c>
      <c r="F84" s="14" t="s">
        <v>24</v>
      </c>
      <c r="G84" s="14" t="s">
        <v>88</v>
      </c>
      <c r="H84" s="14" t="s">
        <v>89</v>
      </c>
      <c r="I84" s="14"/>
      <c r="J84" s="20" t="s">
        <v>20</v>
      </c>
      <c r="K84" s="21" t="s">
        <v>217</v>
      </c>
      <c r="L84" s="22" t="n">
        <f aca="false">YEAR(C84)</f>
        <v>2006</v>
      </c>
      <c r="M84" s="23" t="str">
        <f aca="false">CONCATENATE(IF($A84="Наказ","Наказ ","Додаток до Наказу "),B84," України від ",TEXT(C84,"DD.MM.YYYY")," № ",$D84," ","""",$E84,"""")</f>
        <v>Наказ МОЗ України від 27.12.2006 № 899 "Про затвердження клінічного протоколу з акушерської допомоги "Тазове передлежання плоду"."</v>
      </c>
      <c r="N84" s="14"/>
    </row>
    <row r="85" customFormat="false" ht="25.5" hidden="false" customHeight="false" outlineLevel="0" collapsed="false">
      <c r="A85" s="24" t="s">
        <v>22</v>
      </c>
      <c r="B85" s="25" t="s">
        <v>33</v>
      </c>
      <c r="C85" s="26" t="n">
        <v>39078</v>
      </c>
      <c r="D85" s="27" t="n">
        <v>899</v>
      </c>
      <c r="E85" s="46" t="s">
        <v>218</v>
      </c>
      <c r="F85" s="25" t="s">
        <v>24</v>
      </c>
      <c r="G85" s="25" t="s">
        <v>88</v>
      </c>
      <c r="H85" s="25" t="s">
        <v>89</v>
      </c>
      <c r="I85" s="25" t="s">
        <v>219</v>
      </c>
      <c r="J85" s="31" t="s">
        <v>25</v>
      </c>
      <c r="K85" s="32"/>
      <c r="L85" s="33" t="n">
        <f aca="false">YEAR(C85)</f>
        <v>2006</v>
      </c>
      <c r="M85" s="34" t="str">
        <f aca="false">CONCATENATE(IF($A85="Наказ","Наказ ","Додаток до Наказу "),B85," України від ",TEXT(C85,"DD.MM.YYYY")," № ",$D85," ","""",$E85,"""")</f>
        <v>Додаток до Наказу МОЗ України від 27.12.2006 № 899 "Клінічний протокол з акушерської допомоги "Тазове передлежання плоду""</v>
      </c>
      <c r="N85" s="25"/>
    </row>
    <row r="86" customFormat="false" ht="38.25" hidden="false" customHeight="false" outlineLevel="0" collapsed="false">
      <c r="A86" s="13" t="s">
        <v>14</v>
      </c>
      <c r="B86" s="14" t="s">
        <v>33</v>
      </c>
      <c r="C86" s="15" t="n">
        <v>39078</v>
      </c>
      <c r="D86" s="16" t="n">
        <v>900</v>
      </c>
      <c r="E86" s="37" t="s">
        <v>220</v>
      </c>
      <c r="F86" s="14" t="s">
        <v>46</v>
      </c>
      <c r="G86" s="14" t="s">
        <v>88</v>
      </c>
      <c r="H86" s="14" t="s">
        <v>89</v>
      </c>
      <c r="I86" s="14"/>
      <c r="J86" s="20" t="s">
        <v>20</v>
      </c>
      <c r="K86" s="21" t="s">
        <v>221</v>
      </c>
      <c r="L86" s="22" t="n">
        <f aca="false">YEAR(C86)</f>
        <v>2006</v>
      </c>
      <c r="M86" s="23" t="str">
        <f aca="false">CONCATENATE(IF($A86="Наказ","Наказ ","Додаток до Наказу "),B86," України від ",TEXT(C86,"DD.MM.YYYY")," № ",$D86," ","""",$E86,"""")</f>
        <v>Наказ МОЗ України від 27.12.2006 № 900 "Про затвердження клінічного протоколу з акушерської допомоги «Дистрес плода при вагітності та під час пологів»"</v>
      </c>
      <c r="N86" s="14"/>
    </row>
    <row r="87" customFormat="false" ht="25.5" hidden="false" customHeight="false" outlineLevel="0" collapsed="false">
      <c r="A87" s="24" t="s">
        <v>22</v>
      </c>
      <c r="B87" s="25" t="s">
        <v>33</v>
      </c>
      <c r="C87" s="26" t="n">
        <v>39078</v>
      </c>
      <c r="D87" s="27" t="n">
        <v>900</v>
      </c>
      <c r="E87" s="46" t="s">
        <v>222</v>
      </c>
      <c r="F87" s="25" t="s">
        <v>46</v>
      </c>
      <c r="G87" s="25" t="s">
        <v>88</v>
      </c>
      <c r="H87" s="25" t="s">
        <v>89</v>
      </c>
      <c r="I87" s="25" t="s">
        <v>223</v>
      </c>
      <c r="J87" s="31" t="s">
        <v>25</v>
      </c>
      <c r="K87" s="32"/>
      <c r="L87" s="33" t="n">
        <f aca="false">YEAR(C87)</f>
        <v>2006</v>
      </c>
      <c r="M87" s="34" t="str">
        <f aca="false">CONCATENATE(IF($A87="Наказ","Наказ ","Додаток до Наказу "),B87," України від ",TEXT(C87,"DD.MM.YYYY")," № ",$D87," ","""",$E87,"""")</f>
        <v>Додаток до Наказу МОЗ України від 27.12.2006 № 900 "Клінічний протокол з акушерської допомоги «Дистрес плода при вагітності та під час пологів»"</v>
      </c>
      <c r="N87" s="25"/>
    </row>
    <row r="88" customFormat="false" ht="25.5" hidden="false" customHeight="false" outlineLevel="0" collapsed="false">
      <c r="A88" s="13" t="s">
        <v>14</v>
      </c>
      <c r="B88" s="14" t="s">
        <v>33</v>
      </c>
      <c r="C88" s="15" t="n">
        <v>39078</v>
      </c>
      <c r="D88" s="16" t="n">
        <v>901</v>
      </c>
      <c r="E88" s="37" t="s">
        <v>224</v>
      </c>
      <c r="F88" s="14" t="s">
        <v>24</v>
      </c>
      <c r="G88" s="14" t="s">
        <v>88</v>
      </c>
      <c r="H88" s="14" t="s">
        <v>89</v>
      </c>
      <c r="I88" s="14"/>
      <c r="J88" s="20" t="s">
        <v>20</v>
      </c>
      <c r="K88" s="21" t="s">
        <v>225</v>
      </c>
      <c r="L88" s="22" t="n">
        <f aca="false">YEAR(C88)</f>
        <v>2006</v>
      </c>
      <c r="M88" s="23" t="str">
        <f aca="false">CONCATENATE(IF($A88="Наказ","Наказ ","Додаток до Наказу "),B88," України від ",TEXT(C88,"DD.MM.YYYY")," № ",$D88," ","""",$E88,"""")</f>
        <v>Наказ МОЗ України від 27.12.2006 № 901 "Про затвердження клінічного протоколу з акушерської допомоги "Переношена вагітність"."</v>
      </c>
      <c r="N88" s="14"/>
    </row>
    <row r="89" customFormat="false" ht="25.5" hidden="false" customHeight="false" outlineLevel="0" collapsed="false">
      <c r="A89" s="24" t="s">
        <v>22</v>
      </c>
      <c r="B89" s="25" t="s">
        <v>33</v>
      </c>
      <c r="C89" s="26" t="n">
        <v>39078</v>
      </c>
      <c r="D89" s="27" t="n">
        <v>901</v>
      </c>
      <c r="E89" s="46" t="s">
        <v>226</v>
      </c>
      <c r="F89" s="25" t="s">
        <v>24</v>
      </c>
      <c r="G89" s="25" t="s">
        <v>88</v>
      </c>
      <c r="H89" s="25" t="s">
        <v>89</v>
      </c>
      <c r="I89" s="25" t="s">
        <v>227</v>
      </c>
      <c r="J89" s="31" t="s">
        <v>25</v>
      </c>
      <c r="K89" s="32"/>
      <c r="L89" s="33" t="n">
        <f aca="false">YEAR(C89)</f>
        <v>2006</v>
      </c>
      <c r="M89" s="34" t="str">
        <f aca="false">CONCATENATE(IF($A89="Наказ","Наказ ","Додаток до Наказу "),B89," України від ",TEXT(C89,"DD.MM.YYYY")," № ",$D89," ","""",$E89,"""")</f>
        <v>Додаток до Наказу МОЗ України від 27.12.2006 № 901 "Клінічний протокол з акушерської допомоги "Переношена вагітність""</v>
      </c>
      <c r="N89" s="25"/>
    </row>
    <row r="90" customFormat="false" ht="25.5" hidden="false" customHeight="false" outlineLevel="0" collapsed="false">
      <c r="A90" s="13" t="s">
        <v>14</v>
      </c>
      <c r="B90" s="14" t="s">
        <v>33</v>
      </c>
      <c r="C90" s="15" t="n">
        <v>39078</v>
      </c>
      <c r="D90" s="16" t="n">
        <v>906</v>
      </c>
      <c r="E90" s="37" t="s">
        <v>228</v>
      </c>
      <c r="F90" s="14" t="s">
        <v>24</v>
      </c>
      <c r="G90" s="14" t="s">
        <v>88</v>
      </c>
      <c r="H90" s="14" t="s">
        <v>89</v>
      </c>
      <c r="I90" s="14"/>
      <c r="J90" s="20" t="s">
        <v>20</v>
      </c>
      <c r="K90" s="21" t="s">
        <v>229</v>
      </c>
      <c r="L90" s="22" t="n">
        <f aca="false">YEAR(C90)</f>
        <v>2006</v>
      </c>
      <c r="M90" s="23" t="str">
        <f aca="false">CONCATENATE(IF($A90="Наказ","Наказ ","Додаток до Наказу "),B90," України від ",TEXT(C90,"DD.MM.YYYY")," № ",$D90," ","""",$E90,"""")</f>
        <v>Наказ МОЗ України від 27.12.2006 № 906 "Про затвердження клінічного протоколу з акушерської допомоги "Перинатальні інфекції"."</v>
      </c>
      <c r="N90" s="14"/>
    </row>
    <row r="91" customFormat="false" ht="25.5" hidden="false" customHeight="false" outlineLevel="0" collapsed="false">
      <c r="A91" s="24" t="s">
        <v>22</v>
      </c>
      <c r="B91" s="25" t="s">
        <v>33</v>
      </c>
      <c r="C91" s="26" t="n">
        <v>39078</v>
      </c>
      <c r="D91" s="27" t="n">
        <v>906</v>
      </c>
      <c r="E91" s="46" t="s">
        <v>230</v>
      </c>
      <c r="F91" s="25" t="s">
        <v>24</v>
      </c>
      <c r="G91" s="25" t="s">
        <v>88</v>
      </c>
      <c r="H91" s="25" t="s">
        <v>89</v>
      </c>
      <c r="I91" s="25" t="s">
        <v>159</v>
      </c>
      <c r="J91" s="31" t="s">
        <v>25</v>
      </c>
      <c r="K91" s="32"/>
      <c r="L91" s="33" t="n">
        <f aca="false">YEAR(C91)</f>
        <v>2006</v>
      </c>
      <c r="M91" s="34" t="str">
        <f aca="false">CONCATENATE(IF($A91="Наказ","Наказ ","Додаток до Наказу "),B91," України від ",TEXT(C91,"DD.MM.YYYY")," № ",$D91," ","""",$E91,"""")</f>
        <v>Додаток до Наказу МОЗ України від 27.12.2006 № 906 "Клінічний протокол з акушерської допомоги "Перинатальні інфекції""</v>
      </c>
      <c r="N91" s="25"/>
    </row>
    <row r="92" customFormat="false" ht="25.5" hidden="false" customHeight="false" outlineLevel="0" collapsed="false">
      <c r="A92" s="13" t="s">
        <v>14</v>
      </c>
      <c r="B92" s="14" t="s">
        <v>33</v>
      </c>
      <c r="C92" s="15" t="n">
        <v>39118</v>
      </c>
      <c r="D92" s="16" t="n">
        <v>59</v>
      </c>
      <c r="E92" s="37" t="s">
        <v>231</v>
      </c>
      <c r="F92" s="14" t="s">
        <v>24</v>
      </c>
      <c r="G92" s="14"/>
      <c r="H92" s="14" t="s">
        <v>232</v>
      </c>
      <c r="I92" s="14"/>
      <c r="J92" s="20" t="s">
        <v>20</v>
      </c>
      <c r="K92" s="21" t="s">
        <v>233</v>
      </c>
      <c r="L92" s="22" t="n">
        <f aca="false">YEAR(C92)</f>
        <v>2007</v>
      </c>
      <c r="M92" s="23" t="str">
        <f aca="false">CONCATENATE(IF($A92="Наказ","Наказ ","Додаток до Наказу "),B92," України від ",TEXT(C92,"DD.MM.YYYY")," № ",$D92," ","""",$E92,"""")</f>
        <v>Наказ МОЗ України від 05.02.2007 № 59 "Про затвердження клінічних протоколів надання медичної допомоги за спеціальністю "Психіатрія"."</v>
      </c>
      <c r="N92" s="14"/>
    </row>
    <row r="93" customFormat="false" ht="25.5" hidden="false" customHeight="false" outlineLevel="0" collapsed="false">
      <c r="A93" s="24" t="s">
        <v>22</v>
      </c>
      <c r="B93" s="25" t="s">
        <v>33</v>
      </c>
      <c r="C93" s="26" t="n">
        <v>39118</v>
      </c>
      <c r="D93" s="27" t="n">
        <v>59</v>
      </c>
      <c r="E93" s="47" t="s">
        <v>31</v>
      </c>
      <c r="F93" s="25" t="s">
        <v>24</v>
      </c>
      <c r="G93" s="25"/>
      <c r="H93" s="25" t="s">
        <v>232</v>
      </c>
      <c r="I93" s="25" t="s">
        <v>234</v>
      </c>
      <c r="J93" s="31" t="s">
        <v>25</v>
      </c>
      <c r="K93" s="32"/>
      <c r="L93" s="33" t="n">
        <f aca="false">YEAR(C93)</f>
        <v>2007</v>
      </c>
      <c r="M93" s="34" t="str">
        <f aca="false">CONCATENATE(IF($A93="Наказ","Наказ ","Додаток до Наказу "),B93," України від ",TEXT(C93,"DD.MM.YYYY")," № ",$D93," ","""",$E93,"""")</f>
        <v>Додаток до Наказу МОЗ України від 05.02.2007 № 59 "Загальної назви у додатка немає."</v>
      </c>
      <c r="N93" s="25" t="s">
        <v>235</v>
      </c>
    </row>
    <row r="94" customFormat="false" ht="25.5" hidden="false" customHeight="false" outlineLevel="0" collapsed="false">
      <c r="A94" s="13" t="s">
        <v>14</v>
      </c>
      <c r="B94" s="14" t="s">
        <v>33</v>
      </c>
      <c r="C94" s="15" t="n">
        <v>39156</v>
      </c>
      <c r="D94" s="16" t="n">
        <v>117</v>
      </c>
      <c r="E94" s="37" t="s">
        <v>236</v>
      </c>
      <c r="F94" s="14" t="s">
        <v>24</v>
      </c>
      <c r="G94" s="14"/>
      <c r="H94" s="18" t="s">
        <v>237</v>
      </c>
      <c r="I94" s="14"/>
      <c r="J94" s="20" t="s">
        <v>20</v>
      </c>
      <c r="K94" s="21" t="s">
        <v>238</v>
      </c>
      <c r="L94" s="22" t="n">
        <f aca="false">YEAR(C94)</f>
        <v>2007</v>
      </c>
      <c r="M94" s="23" t="str">
        <f aca="false">CONCATENATE(IF($A94="Наказ","Наказ ","Додаток до Наказу "),B94," України від ",TEXT(C94,"DD.MM.YYYY")," № ",$D94," ","""",$E94,"""")</f>
        <v>Наказ МОЗ України від 15.03.2007 № 117 "Про затвердження протоколів надання медичної допомоги за спеціальністю «Офтальмологія»"</v>
      </c>
      <c r="N94" s="14"/>
    </row>
    <row r="95" customFormat="false" ht="25.5" hidden="false" customHeight="false" outlineLevel="0" collapsed="false">
      <c r="A95" s="24" t="s">
        <v>22</v>
      </c>
      <c r="B95" s="25" t="s">
        <v>33</v>
      </c>
      <c r="C95" s="26" t="n">
        <v>39156</v>
      </c>
      <c r="D95" s="27" t="n">
        <v>117</v>
      </c>
      <c r="E95" s="46" t="s">
        <v>239</v>
      </c>
      <c r="F95" s="25" t="s">
        <v>24</v>
      </c>
      <c r="G95" s="25"/>
      <c r="H95" s="29" t="s">
        <v>237</v>
      </c>
      <c r="I95" s="47" t="s">
        <v>32</v>
      </c>
      <c r="J95" s="31" t="s">
        <v>25</v>
      </c>
      <c r="K95" s="32"/>
      <c r="L95" s="33" t="n">
        <f aca="false">YEAR(C95)</f>
        <v>2007</v>
      </c>
      <c r="M95" s="34" t="str">
        <f aca="false">CONCATENATE(IF($A95="Наказ","Наказ ","Додаток до Наказу "),B95," України від ",TEXT(C95,"DD.MM.YYYY")," № ",$D95," ","""",$E95,"""")</f>
        <v>Додаток до Наказу МОЗ України від 15.03.2007 № 117 "Протоколи надання медичної допомоги за спеціальністю «Офтальмологія»"</v>
      </c>
      <c r="N95" s="25"/>
    </row>
    <row r="96" customFormat="false" ht="38.25" hidden="false" customHeight="false" outlineLevel="0" collapsed="false">
      <c r="A96" s="13" t="s">
        <v>14</v>
      </c>
      <c r="B96" s="14" t="s">
        <v>33</v>
      </c>
      <c r="C96" s="15" t="n">
        <v>39160</v>
      </c>
      <c r="D96" s="16" t="n">
        <v>128</v>
      </c>
      <c r="E96" s="37" t="s">
        <v>240</v>
      </c>
      <c r="F96" s="14" t="s">
        <v>24</v>
      </c>
      <c r="G96" s="14"/>
      <c r="H96" s="14" t="s">
        <v>188</v>
      </c>
      <c r="I96" s="14"/>
      <c r="J96" s="20" t="s">
        <v>20</v>
      </c>
      <c r="K96" s="21" t="s">
        <v>241</v>
      </c>
      <c r="L96" s="22" t="n">
        <f aca="false">YEAR(C96)</f>
        <v>2007</v>
      </c>
      <c r="M96" s="23" t="str">
        <f aca="false">CONCATENATE(IF($A96="Наказ","Наказ ","Додаток до Наказу "),B96," України від ",TEXT(C96,"DD.MM.YYYY")," № ",$D96," ","""",$E96,"""")</f>
        <v>Наказ МОЗ України від 19.03.2007 № 128 "Про затвердження клінічних протоколів надання медичної допомоги за спеціальністю "Пульмонологія"."</v>
      </c>
      <c r="N96" s="52" t="s">
        <v>242</v>
      </c>
    </row>
    <row r="97" customFormat="false" ht="25.5" hidden="false" customHeight="false" outlineLevel="0" collapsed="false">
      <c r="A97" s="24" t="s">
        <v>22</v>
      </c>
      <c r="B97" s="25" t="s">
        <v>33</v>
      </c>
      <c r="C97" s="26" t="n">
        <v>39160</v>
      </c>
      <c r="D97" s="27" t="n">
        <v>128</v>
      </c>
      <c r="E97" s="47" t="s">
        <v>31</v>
      </c>
      <c r="F97" s="25" t="s">
        <v>24</v>
      </c>
      <c r="G97" s="25"/>
      <c r="H97" s="25" t="s">
        <v>188</v>
      </c>
      <c r="I97" s="25" t="s">
        <v>243</v>
      </c>
      <c r="J97" s="31" t="s">
        <v>25</v>
      </c>
      <c r="K97" s="32"/>
      <c r="L97" s="33" t="n">
        <f aca="false">YEAR(C97)</f>
        <v>2007</v>
      </c>
      <c r="M97" s="34" t="str">
        <f aca="false">CONCATENATE(IF($A97="Наказ","Наказ ","Додаток до Наказу "),B97," України від ",TEXT(C97,"DD.MM.YYYY")," № ",$D97," ","""",$E97,"""")</f>
        <v>Додаток до Наказу МОЗ України від 19.03.2007 № 128 "Загальної назви у додатка немає."</v>
      </c>
      <c r="N97" s="25"/>
    </row>
    <row r="98" customFormat="false" ht="12.75" hidden="false" customHeight="false" outlineLevel="0" collapsed="false">
      <c r="A98" s="13" t="s">
        <v>14</v>
      </c>
      <c r="B98" s="14" t="s">
        <v>33</v>
      </c>
      <c r="C98" s="15" t="n">
        <v>39185</v>
      </c>
      <c r="D98" s="16" t="n">
        <v>182</v>
      </c>
      <c r="E98" s="37" t="s">
        <v>244</v>
      </c>
      <c r="F98" s="14" t="s">
        <v>24</v>
      </c>
      <c r="G98" s="14"/>
      <c r="H98" s="14" t="s">
        <v>155</v>
      </c>
      <c r="I98" s="14"/>
      <c r="J98" s="20" t="s">
        <v>20</v>
      </c>
      <c r="K98" s="21"/>
      <c r="L98" s="22" t="n">
        <f aca="false">YEAR(C98)</f>
        <v>2007</v>
      </c>
      <c r="M98" s="23" t="str">
        <f aca="false">CONCATENATE(IF($A98="Наказ","Наказ ","Додаток до Наказу "),B98," України від ",TEXT(C98,"DD.MM.YYYY")," № ",$D98," ","""",$E98,"""")</f>
        <v>Наказ МОЗ України від 13.04.2007 № 182 "Про затвердження Клінічних протоколів"</v>
      </c>
      <c r="N98" s="52" t="s">
        <v>245</v>
      </c>
    </row>
    <row r="99" customFormat="false" ht="51" hidden="false" customHeight="false" outlineLevel="0" collapsed="false">
      <c r="A99" s="24" t="s">
        <v>22</v>
      </c>
      <c r="B99" s="25" t="s">
        <v>33</v>
      </c>
      <c r="C99" s="26" t="n">
        <v>39185</v>
      </c>
      <c r="D99" s="27" t="n">
        <v>182</v>
      </c>
      <c r="E99" s="47" t="s">
        <v>246</v>
      </c>
      <c r="F99" s="25" t="s">
        <v>24</v>
      </c>
      <c r="G99" s="25"/>
      <c r="H99" s="25" t="s">
        <v>155</v>
      </c>
      <c r="I99" s="25" t="s">
        <v>247</v>
      </c>
      <c r="J99" s="31" t="s">
        <v>25</v>
      </c>
      <c r="K99" s="32"/>
      <c r="L99" s="33" t="n">
        <f aca="false">YEAR(C99)</f>
        <v>2007</v>
      </c>
      <c r="M99" s="34" t="str">
        <f aca="false">CONCATENATE(IF($A99="Наказ","Наказ ","Додаток до Наказу "),B99," України від ",TEXT(C99,"DD.MM.YYYY")," № ",$D99," ","""",$E99,"""")</f>
        <v>Додаток до Наказу МОЗ України від 13.04.2007 № 182 "Клінічний протокол діагностики та лікування опортуністичних інфекцій і загальних симптомів у ВІЛ-інфікованих дорослих та підлітків 
"</v>
      </c>
      <c r="N99" s="25"/>
    </row>
    <row r="100" customFormat="false" ht="51" hidden="false" customHeight="false" outlineLevel="0" collapsed="false">
      <c r="A100" s="13" t="s">
        <v>14</v>
      </c>
      <c r="B100" s="14" t="s">
        <v>33</v>
      </c>
      <c r="C100" s="15" t="n">
        <v>39248</v>
      </c>
      <c r="D100" s="16" t="n">
        <v>329</v>
      </c>
      <c r="E100" s="37" t="s">
        <v>248</v>
      </c>
      <c r="F100" s="14" t="s">
        <v>24</v>
      </c>
      <c r="G100" s="14"/>
      <c r="H100" s="14" t="s">
        <v>249</v>
      </c>
      <c r="I100" s="14"/>
      <c r="J100" s="20" t="s">
        <v>20</v>
      </c>
      <c r="K100" s="21" t="s">
        <v>250</v>
      </c>
      <c r="L100" s="22" t="n">
        <f aca="false">YEAR(C100)</f>
        <v>2007</v>
      </c>
      <c r="M100" s="23" t="str">
        <f aca="false">CONCATENATE(IF($A100="Наказ","Наказ ","Додаток до Наказу "),B100," України від ",TEXT(C100,"DD.MM.YYYY")," № ",$D100," ","""",$E100,"""")</f>
        <v>Наказ МОЗ України від 15.06.2007 № 329 "Про затвердження клінічних протоколів надання медичної допомоги з профілактики тромботичних ускладнень в хірургії, ортопедії і травматології, акушерстві та гінекології "</v>
      </c>
      <c r="N100" s="14"/>
    </row>
    <row r="101" customFormat="false" ht="25.5" hidden="false" customHeight="false" outlineLevel="0" collapsed="false">
      <c r="A101" s="24" t="s">
        <v>22</v>
      </c>
      <c r="B101" s="25" t="s">
        <v>33</v>
      </c>
      <c r="C101" s="26" t="n">
        <v>39248</v>
      </c>
      <c r="D101" s="27" t="n">
        <v>329</v>
      </c>
      <c r="E101" s="46" t="s">
        <v>251</v>
      </c>
      <c r="F101" s="25" t="s">
        <v>24</v>
      </c>
      <c r="G101" s="25"/>
      <c r="H101" s="25" t="s">
        <v>249</v>
      </c>
      <c r="I101" s="25" t="s">
        <v>252</v>
      </c>
      <c r="J101" s="31" t="s">
        <v>25</v>
      </c>
      <c r="K101" s="32"/>
      <c r="L101" s="33" t="n">
        <f aca="false">YEAR(C101)</f>
        <v>2007</v>
      </c>
      <c r="M101" s="34" t="str">
        <f aca="false">CONCATENATE(IF($A101="Наказ","Наказ ","Додаток до Наказу "),B101," України від ",TEXT(C101,"DD.MM.YYYY")," № ",$D101," ","""",$E101,"""")</f>
        <v>Додаток до Наказу МОЗ України від 15.06.2007 № 329 "Загальної назви у Додатка немає. Для кожного з 13 захворювань додані клінічні протоколи."</v>
      </c>
      <c r="N101" s="25"/>
    </row>
    <row r="102" customFormat="false" ht="25.5" hidden="false" customHeight="false" outlineLevel="0" collapsed="false">
      <c r="A102" s="13" t="s">
        <v>14</v>
      </c>
      <c r="B102" s="14" t="s">
        <v>33</v>
      </c>
      <c r="C102" s="15" t="n">
        <v>39248</v>
      </c>
      <c r="D102" s="16" t="n">
        <v>330</v>
      </c>
      <c r="E102" s="37" t="s">
        <v>253</v>
      </c>
      <c r="F102" s="14" t="s">
        <v>24</v>
      </c>
      <c r="G102" s="14"/>
      <c r="H102" s="14" t="s">
        <v>84</v>
      </c>
      <c r="I102" s="14"/>
      <c r="J102" s="20" t="s">
        <v>20</v>
      </c>
      <c r="K102" s="21" t="s">
        <v>254</v>
      </c>
      <c r="L102" s="22" t="n">
        <f aca="false">YEAR(C102)</f>
        <v>2007</v>
      </c>
      <c r="M102" s="23" t="str">
        <f aca="false">CONCATENATE(IF($A102="Наказ","Наказ ","Додаток до Наказу "),B102," України від ",TEXT(C102,"DD.MM.YYYY")," № ",$D102," ","""",$E102,"""")</f>
        <v>Наказ МОЗ України від 15.06.2007 № 330 "Про удосконалення урологічної допомоги населенню України."</v>
      </c>
      <c r="N102" s="52" t="s">
        <v>255</v>
      </c>
    </row>
    <row r="103" customFormat="false" ht="25.5" hidden="false" customHeight="false" outlineLevel="0" collapsed="false">
      <c r="A103" s="24" t="s">
        <v>22</v>
      </c>
      <c r="B103" s="25" t="s">
        <v>33</v>
      </c>
      <c r="C103" s="26" t="n">
        <v>39248</v>
      </c>
      <c r="D103" s="27" t="n">
        <v>330</v>
      </c>
      <c r="E103" s="46" t="s">
        <v>256</v>
      </c>
      <c r="F103" s="25" t="s">
        <v>24</v>
      </c>
      <c r="G103" s="25"/>
      <c r="H103" s="25" t="s">
        <v>84</v>
      </c>
      <c r="I103" s="25"/>
      <c r="J103" s="31" t="s">
        <v>25</v>
      </c>
      <c r="K103" s="32"/>
      <c r="L103" s="33" t="n">
        <f aca="false">YEAR(C103)</f>
        <v>2007</v>
      </c>
      <c r="M103" s="34" t="str">
        <f aca="false">CONCATENATE(IF($A103="Наказ","Наказ ","Додаток до Наказу "),B103," України від ",TEXT(C103,"DD.MM.YYYY")," № ",$D103," ","""",$E103,"""")</f>
        <v>Додаток до Наказу МОЗ України від 15.06.2007 № 330 "Загальної назви у Додатка немає. Для кожного із 17 захворювань додані Рекомендації."</v>
      </c>
      <c r="N103" s="25"/>
    </row>
    <row r="104" customFormat="false" ht="38.25" hidden="false" customHeight="false" outlineLevel="0" collapsed="false">
      <c r="A104" s="13" t="s">
        <v>14</v>
      </c>
      <c r="B104" s="14" t="s">
        <v>33</v>
      </c>
      <c r="C104" s="15" t="n">
        <v>39266</v>
      </c>
      <c r="D104" s="16" t="n">
        <v>368</v>
      </c>
      <c r="E104" s="37" t="s">
        <v>257</v>
      </c>
      <c r="F104" s="14" t="s">
        <v>24</v>
      </c>
      <c r="G104" s="14"/>
      <c r="H104" s="14" t="s">
        <v>155</v>
      </c>
      <c r="I104" s="14"/>
      <c r="J104" s="20" t="s">
        <v>20</v>
      </c>
      <c r="K104" s="21" t="s">
        <v>258</v>
      </c>
      <c r="L104" s="22" t="n">
        <f aca="false">YEAR(C104)</f>
        <v>2007</v>
      </c>
      <c r="M104" s="23" t="str">
        <f aca="false">CONCATENATE(IF($A104="Наказ","Наказ ","Додаток до Наказу "),B104," України від ",TEXT(C104,"DD.MM.YYYY")," № ",$D104," ","""",$E104,"""")</f>
        <v>Наказ МОЗ України від 03.07.2007 № 368 "Про затвердження Клінічного протоколу надання паліативної допомоги; симптоматичної та патогенетичної терапії хворим на ВІЛ-інфекцію/СНІД"</v>
      </c>
      <c r="N104" s="14"/>
    </row>
    <row r="105" customFormat="false" ht="49.5" hidden="false" customHeight="true" outlineLevel="0" collapsed="false">
      <c r="A105" s="24" t="s">
        <v>22</v>
      </c>
      <c r="B105" s="25" t="s">
        <v>33</v>
      </c>
      <c r="C105" s="26" t="n">
        <v>39266</v>
      </c>
      <c r="D105" s="27" t="n">
        <v>368</v>
      </c>
      <c r="E105" s="47" t="s">
        <v>259</v>
      </c>
      <c r="F105" s="25" t="s">
        <v>24</v>
      </c>
      <c r="G105" s="25"/>
      <c r="H105" s="25" t="s">
        <v>155</v>
      </c>
      <c r="I105" s="25"/>
      <c r="J105" s="31" t="s">
        <v>25</v>
      </c>
      <c r="K105" s="32"/>
      <c r="L105" s="33" t="n">
        <f aca="false">YEAR(C105)</f>
        <v>2007</v>
      </c>
      <c r="M105" s="34" t="str">
        <f aca="false">CONCATENATE(IF($A105="Наказ","Наказ ","Додаток до Наказу "),B105," України від ",TEXT(C105,"DD.MM.YYYY")," № ",$D105," ","""",$E105,"""")</f>
        <v>Додаток до Наказу МОЗ України від 03.07.2007 № 368 "Клінічний протокол надання паліативної допомоги; симптоматичної та патогенетичної терапії хворим на ВІЛ-інфекцію/СНІД."</v>
      </c>
      <c r="N105" s="25"/>
    </row>
    <row r="106" customFormat="false" ht="63.75" hidden="false" customHeight="false" outlineLevel="0" collapsed="false">
      <c r="A106" s="13" t="s">
        <v>14</v>
      </c>
      <c r="B106" s="14" t="s">
        <v>33</v>
      </c>
      <c r="C106" s="15" t="n">
        <v>39304</v>
      </c>
      <c r="D106" s="16" t="n">
        <v>471</v>
      </c>
      <c r="E106" s="37" t="s">
        <v>260</v>
      </c>
      <c r="F106" s="14" t="s">
        <v>24</v>
      </c>
      <c r="G106" s="14" t="s">
        <v>36</v>
      </c>
      <c r="H106" s="14" t="s">
        <v>261</v>
      </c>
      <c r="I106" s="52"/>
      <c r="J106" s="20" t="s">
        <v>20</v>
      </c>
      <c r="K106" s="21" t="s">
        <v>262</v>
      </c>
      <c r="L106" s="22" t="n">
        <f aca="false">YEAR(C106)</f>
        <v>2007</v>
      </c>
      <c r="M106" s="23" t="str">
        <f aca="false">CONCATENATE(IF($A106="Наказ","Наказ ","Додаток до Наказу "),B106," України від ",TEXT(C106,"DD.MM.YYYY")," № ",$D106," ","""",$E106,"""")</f>
        <v>Наказ МОЗ України від 10.08.2007 № 471 "Про затвердження протоколів лікування дітей за спеціальністю "Дитяча гастроентерологія"."</v>
      </c>
      <c r="N106" s="14" t="s">
        <v>263</v>
      </c>
    </row>
    <row r="107" customFormat="false" ht="63.75" hidden="false" customHeight="false" outlineLevel="0" collapsed="false">
      <c r="A107" s="24" t="s">
        <v>22</v>
      </c>
      <c r="B107" s="25" t="s">
        <v>33</v>
      </c>
      <c r="C107" s="26" t="n">
        <v>39304</v>
      </c>
      <c r="D107" s="27" t="n">
        <v>471</v>
      </c>
      <c r="E107" s="46" t="s">
        <v>264</v>
      </c>
      <c r="F107" s="25" t="s">
        <v>24</v>
      </c>
      <c r="G107" s="25" t="s">
        <v>36</v>
      </c>
      <c r="H107" s="25" t="s">
        <v>261</v>
      </c>
      <c r="I107" s="25" t="s">
        <v>265</v>
      </c>
      <c r="J107" s="31" t="s">
        <v>25</v>
      </c>
      <c r="K107" s="32"/>
      <c r="L107" s="33" t="n">
        <f aca="false">YEAR(C107)</f>
        <v>2007</v>
      </c>
      <c r="M107" s="34" t="str">
        <f aca="false">CONCATENATE(IF($A107="Наказ","Наказ ","Додаток до Наказу "),B107," України від ",TEXT(C107,"DD.MM.YYYY")," № ",$D107," ","""",$E107,"""")</f>
        <v>Додаток до Наказу МОЗ України від 10.08.2007 № 471 "Протоколи лікування дітей за спеціальністю«Дитяча гастроентерологія»."</v>
      </c>
      <c r="N107" s="25"/>
    </row>
    <row r="108" customFormat="false" ht="25.5" hidden="false" customHeight="false" outlineLevel="0" collapsed="false">
      <c r="A108" s="13" t="s">
        <v>14</v>
      </c>
      <c r="B108" s="14" t="s">
        <v>33</v>
      </c>
      <c r="C108" s="15" t="n">
        <v>39311</v>
      </c>
      <c r="D108" s="16" t="n">
        <v>487</v>
      </c>
      <c r="E108" s="37" t="s">
        <v>266</v>
      </c>
      <c r="F108" s="14" t="s">
        <v>24</v>
      </c>
      <c r="G108" s="14"/>
      <c r="H108" s="14" t="s">
        <v>267</v>
      </c>
      <c r="I108" s="14"/>
      <c r="J108" s="20" t="s">
        <v>20</v>
      </c>
      <c r="K108" s="21" t="s">
        <v>268</v>
      </c>
      <c r="L108" s="22" t="n">
        <f aca="false">YEAR(C108)</f>
        <v>2007</v>
      </c>
      <c r="M108" s="23" t="str">
        <f aca="false">CONCATENATE(IF($A108="Наказ","Наказ ","Додаток до Наказу "),B108," України від ",TEXT(C108,"DD.MM.YYYY")," № ",$D108," ","""",$E108,"""")</f>
        <v>Наказ МОЗ України від 17.08.2007 № 487 "Про затвердження клінічних протоколів надання медичної допомоги за спеціальністю "Неврологія"."</v>
      </c>
      <c r="N108" s="14" t="s">
        <v>269</v>
      </c>
    </row>
    <row r="109" customFormat="false" ht="25.5" hidden="false" customHeight="false" outlineLevel="0" collapsed="false">
      <c r="A109" s="24" t="s">
        <v>22</v>
      </c>
      <c r="B109" s="25" t="s">
        <v>33</v>
      </c>
      <c r="C109" s="26" t="n">
        <v>39311</v>
      </c>
      <c r="D109" s="27" t="n">
        <v>487</v>
      </c>
      <c r="E109" s="46" t="s">
        <v>251</v>
      </c>
      <c r="F109" s="25" t="s">
        <v>24</v>
      </c>
      <c r="G109" s="25"/>
      <c r="H109" s="25" t="s">
        <v>267</v>
      </c>
      <c r="I109" s="25"/>
      <c r="J109" s="31" t="s">
        <v>25</v>
      </c>
      <c r="K109" s="32"/>
      <c r="L109" s="33" t="n">
        <f aca="false">YEAR(C109)</f>
        <v>2007</v>
      </c>
      <c r="M109" s="34" t="str">
        <f aca="false">CONCATENATE(IF($A109="Наказ","Наказ ","Додаток до Наказу "),B109," України від ",TEXT(C109,"DD.MM.YYYY")," № ",$D109," ","""",$E109,"""")</f>
        <v>Додаток до Наказу МОЗ України від 17.08.2007 № 487 "Загальної назви у Додатка немає. Для кожного з 13 захворювань додані клінічні протоколи."</v>
      </c>
      <c r="N109" s="67" t="s">
        <v>270</v>
      </c>
    </row>
    <row r="110" s="34" customFormat="true" ht="127.5" hidden="false" customHeight="false" outlineLevel="0" collapsed="false">
      <c r="A110" s="13" t="s">
        <v>14</v>
      </c>
      <c r="B110" s="14" t="s">
        <v>33</v>
      </c>
      <c r="C110" s="15" t="n">
        <v>39342</v>
      </c>
      <c r="D110" s="16" t="n">
        <v>554</v>
      </c>
      <c r="E110" s="68" t="s">
        <v>271</v>
      </c>
      <c r="F110" s="14" t="s">
        <v>24</v>
      </c>
      <c r="G110" s="14"/>
      <c r="H110" s="14" t="s">
        <v>272</v>
      </c>
      <c r="I110" s="14"/>
      <c r="J110" s="20" t="s">
        <v>20</v>
      </c>
      <c r="K110" s="21" t="s">
        <v>273</v>
      </c>
      <c r="L110" s="22" t="n">
        <f aca="false">YEAR(C110)</f>
        <v>2007</v>
      </c>
      <c r="M110" s="23" t="str">
        <f aca="false">CONCATENATE(IF($A110="Наказ","Наказ ","Додаток до Наказу "),B110," України від ",TEXT(C110,"DD.MM.YYYY")," № ",$D110," ","""",$E110,"""")</f>
        <v>Наказ МОЗ України від 17.09.2007 № 554 "Про затвердження протоколів надання медичної допомоги за спеціальністю "Онкологія""</v>
      </c>
      <c r="N110" s="14" t="s">
        <v>274</v>
      </c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  <c r="HU110" s="1"/>
      <c r="HV110" s="1"/>
      <c r="HW110" s="1"/>
      <c r="HX110" s="1"/>
      <c r="HY110" s="1"/>
      <c r="HZ110" s="1"/>
      <c r="IA110" s="1"/>
    </row>
    <row r="111" customFormat="false" ht="51" hidden="false" customHeight="false" outlineLevel="0" collapsed="false">
      <c r="A111" s="24" t="s">
        <v>22</v>
      </c>
      <c r="B111" s="25" t="s">
        <v>33</v>
      </c>
      <c r="C111" s="26" t="n">
        <v>39342</v>
      </c>
      <c r="D111" s="27" t="n">
        <v>554</v>
      </c>
      <c r="E111" s="69" t="s">
        <v>275</v>
      </c>
      <c r="F111" s="25" t="s">
        <v>24</v>
      </c>
      <c r="G111" s="25"/>
      <c r="H111" s="25" t="s">
        <v>272</v>
      </c>
      <c r="I111" s="25" t="s">
        <v>32</v>
      </c>
      <c r="J111" s="31" t="s">
        <v>25</v>
      </c>
      <c r="K111" s="32"/>
      <c r="L111" s="33" t="n">
        <f aca="false">YEAR(C111)</f>
        <v>2007</v>
      </c>
      <c r="M111" s="34" t="str">
        <f aca="false">CONCATENATE(IF($A111="Наказ","Наказ ","Додаток до Наказу "),B111," України від ",TEXT(C111,"DD.MM.YYYY")," № ",$D111," ","""",$E111,"""")</f>
        <v>Додаток до Наказу МОЗ України від 17.09.2007 № 554 "Повної назви в Додатка немає."</v>
      </c>
      <c r="N111" s="67" t="s">
        <v>276</v>
      </c>
    </row>
    <row r="112" customFormat="false" ht="38.25" hidden="false" customHeight="false" outlineLevel="0" collapsed="false">
      <c r="A112" s="13" t="s">
        <v>14</v>
      </c>
      <c r="B112" s="14" t="s">
        <v>33</v>
      </c>
      <c r="C112" s="15" t="n">
        <v>39363</v>
      </c>
      <c r="D112" s="16" t="n">
        <v>626</v>
      </c>
      <c r="E112" s="37" t="s">
        <v>277</v>
      </c>
      <c r="F112" s="14" t="s">
        <v>24</v>
      </c>
      <c r="G112" s="14"/>
      <c r="H112" s="14" t="s">
        <v>278</v>
      </c>
      <c r="I112" s="14"/>
      <c r="J112" s="20" t="s">
        <v>20</v>
      </c>
      <c r="K112" s="21" t="s">
        <v>279</v>
      </c>
      <c r="L112" s="22" t="n">
        <f aca="false">YEAR(C112)</f>
        <v>2007</v>
      </c>
      <c r="M112" s="23" t="str">
        <f aca="false">CONCATENATE(IF($A112="Наказ","Наказ ","Додаток до Наказу "),B112," України від ",TEXT(C112,"DD.MM.YYYY")," № ",$D112," ","""",$E112,"""")</f>
        <v>Наказ МОЗ України від 08.10.2007 № 626 "Про затвердження клінічних протоколів надання медичної допомоги хворим з імунними захворюваннями."</v>
      </c>
      <c r="N112" s="52" t="s">
        <v>280</v>
      </c>
    </row>
    <row r="113" customFormat="false" ht="25.5" hidden="false" customHeight="false" outlineLevel="0" collapsed="false">
      <c r="A113" s="24" t="s">
        <v>22</v>
      </c>
      <c r="B113" s="25" t="s">
        <v>33</v>
      </c>
      <c r="C113" s="26" t="n">
        <v>39363</v>
      </c>
      <c r="D113" s="27" t="n">
        <v>626</v>
      </c>
      <c r="E113" s="46" t="s">
        <v>281</v>
      </c>
      <c r="F113" s="25" t="s">
        <v>24</v>
      </c>
      <c r="G113" s="25"/>
      <c r="H113" s="25" t="s">
        <v>282</v>
      </c>
      <c r="I113" s="25" t="s">
        <v>32</v>
      </c>
      <c r="J113" s="31" t="s">
        <v>25</v>
      </c>
      <c r="K113" s="32"/>
      <c r="L113" s="33" t="n">
        <f aca="false">YEAR(C113)</f>
        <v>2007</v>
      </c>
      <c r="M113" s="34" t="str">
        <f aca="false">CONCATENATE(IF($A113="Наказ","Наказ ","Додаток до Наказу "),B113," України від ",TEXT(C113,"DD.MM.YYYY")," № ",$D113," ","""",$E113,"""")</f>
        <v>Додаток до Наказу МОЗ України від 08.10.2007 № 626 "Загальної назви у Додатка немає. Для кожного з 19 захворювань додані клінічні протоколи."</v>
      </c>
      <c r="N113" s="25"/>
    </row>
    <row r="114" customFormat="false" ht="38.25" hidden="false" customHeight="false" outlineLevel="0" collapsed="false">
      <c r="A114" s="13" t="s">
        <v>14</v>
      </c>
      <c r="B114" s="14" t="s">
        <v>33</v>
      </c>
      <c r="C114" s="15" t="n">
        <v>39393</v>
      </c>
      <c r="D114" s="16" t="n">
        <v>691</v>
      </c>
      <c r="E114" s="37" t="s">
        <v>283</v>
      </c>
      <c r="F114" s="14" t="s">
        <v>24</v>
      </c>
      <c r="G114" s="14"/>
      <c r="H114" s="14" t="s">
        <v>284</v>
      </c>
      <c r="I114" s="14"/>
      <c r="J114" s="20" t="s">
        <v>20</v>
      </c>
      <c r="K114" s="21" t="s">
        <v>285</v>
      </c>
      <c r="L114" s="22" t="n">
        <f aca="false">YEAR(C114)</f>
        <v>2007</v>
      </c>
      <c r="M114" s="23" t="str">
        <f aca="false">CONCATENATE(IF($A114="Наказ","Наказ ","Додаток до Наказу "),B114," України від ",TEXT(C114,"DD.MM.YYYY")," № ",$D114," ","""",$E114,"""")</f>
        <v>Наказ МОЗ України від 07.11.2007 № 691 "Про затвердження клінічних протоколів надання медичної допомоги хворим з опіками та їх наслідками"</v>
      </c>
      <c r="N114" s="14"/>
    </row>
    <row r="115" customFormat="false" ht="25.5" hidden="false" customHeight="false" outlineLevel="0" collapsed="false">
      <c r="A115" s="24" t="s">
        <v>22</v>
      </c>
      <c r="B115" s="25" t="s">
        <v>33</v>
      </c>
      <c r="C115" s="26" t="n">
        <v>39393</v>
      </c>
      <c r="D115" s="27" t="n">
        <v>691</v>
      </c>
      <c r="E115" s="47" t="s">
        <v>286</v>
      </c>
      <c r="F115" s="25" t="s">
        <v>24</v>
      </c>
      <c r="G115" s="25"/>
      <c r="H115" s="25" t="s">
        <v>284</v>
      </c>
      <c r="I115" s="25"/>
      <c r="J115" s="31" t="s">
        <v>25</v>
      </c>
      <c r="K115" s="32"/>
      <c r="L115" s="33" t="n">
        <f aca="false">YEAR(C115)</f>
        <v>2007</v>
      </c>
      <c r="M115" s="34" t="str">
        <f aca="false">CONCATENATE(IF($A115="Наказ","Наказ ","Додаток до Наказу "),B115," України від ",TEXT(C115,"DD.MM.YYYY")," № ",$D115," ","""",$E115,"""")</f>
        <v>Додаток до Наказу МОЗ України від 07.11.2007 № 691 "Клінічні протоколи надання медичної допомоги хворим з опіками та їх наслідками"</v>
      </c>
      <c r="N115" s="25"/>
    </row>
    <row r="116" customFormat="false" ht="38.25" hidden="false" customHeight="false" outlineLevel="0" collapsed="false">
      <c r="A116" s="13" t="s">
        <v>14</v>
      </c>
      <c r="B116" s="14" t="s">
        <v>33</v>
      </c>
      <c r="C116" s="15" t="n">
        <v>39400</v>
      </c>
      <c r="D116" s="16" t="n">
        <v>716</v>
      </c>
      <c r="E116" s="37" t="s">
        <v>287</v>
      </c>
      <c r="F116" s="14" t="s">
        <v>24</v>
      </c>
      <c r="G116" s="14"/>
      <c r="H116" s="14" t="s">
        <v>89</v>
      </c>
      <c r="I116" s="14"/>
      <c r="J116" s="20" t="s">
        <v>20</v>
      </c>
      <c r="K116" s="53" t="s">
        <v>288</v>
      </c>
      <c r="L116" s="22" t="n">
        <f aca="false">YEAR(C116)</f>
        <v>2007</v>
      </c>
      <c r="M116" s="23" t="str">
        <f aca="false">CONCATENATE(IF($A116="Наказ","Наказ ","Додаток до Наказу "),B116," України від ",TEXT(C116,"DD.MM.YYYY")," № ",$D116," ","""",$E116,"""")</f>
        <v>Наказ МОЗ України від 14.11.2007 № 716 "Про затвердження клінічного протоколу з акушерської допомоги "Попередження передачі ВІЛ від матері до дитини"."</v>
      </c>
      <c r="N116" s="14"/>
    </row>
    <row r="117" customFormat="false" ht="204" hidden="false" customHeight="false" outlineLevel="0" collapsed="false">
      <c r="A117" s="24" t="s">
        <v>22</v>
      </c>
      <c r="B117" s="25" t="s">
        <v>33</v>
      </c>
      <c r="C117" s="26" t="n">
        <v>39400</v>
      </c>
      <c r="D117" s="27" t="n">
        <v>716</v>
      </c>
      <c r="E117" s="47" t="s">
        <v>31</v>
      </c>
      <c r="F117" s="25" t="s">
        <v>24</v>
      </c>
      <c r="G117" s="25"/>
      <c r="H117" s="25" t="s">
        <v>89</v>
      </c>
      <c r="I117" s="70" t="s">
        <v>289</v>
      </c>
      <c r="J117" s="31" t="s">
        <v>25</v>
      </c>
      <c r="K117" s="32"/>
      <c r="L117" s="33" t="n">
        <f aca="false">YEAR(C117)</f>
        <v>2007</v>
      </c>
      <c r="M117" s="34" t="str">
        <f aca="false">CONCATENATE(IF($A117="Наказ","Наказ ","Додаток до Наказу "),B117," України від ",TEXT(C117,"DD.MM.YYYY")," № ",$D117," ","""",$E117,"""")</f>
        <v>Додаток до Наказу МОЗ України від 14.11.2007 № 716 "Загальної назви у додатка немає."</v>
      </c>
      <c r="N117" s="25"/>
    </row>
    <row r="118" customFormat="false" ht="51" hidden="false" customHeight="false" outlineLevel="0" collapsed="false">
      <c r="A118" s="56" t="s">
        <v>14</v>
      </c>
      <c r="B118" s="18" t="s">
        <v>33</v>
      </c>
      <c r="C118" s="57" t="n">
        <v>39484</v>
      </c>
      <c r="D118" s="36" t="n">
        <v>56</v>
      </c>
      <c r="E118" s="58" t="s">
        <v>290</v>
      </c>
      <c r="F118" s="59" t="s">
        <v>291</v>
      </c>
      <c r="G118" s="38" t="s">
        <v>247</v>
      </c>
      <c r="H118" s="18" t="s">
        <v>249</v>
      </c>
      <c r="I118" s="60"/>
      <c r="J118" s="20" t="s">
        <v>20</v>
      </c>
      <c r="K118" s="21" t="s">
        <v>292</v>
      </c>
      <c r="L118" s="22" t="n">
        <f aca="false">YEAR(C118)</f>
        <v>2008</v>
      </c>
      <c r="M118" s="23" t="str">
        <f aca="false">CONCATENATE(IF($A118="Наказ","Наказ ","Додаток до Наказу "),B118," України від ",TEXT(C118,"DD.MM.YYYY")," № ",$D118," ","""",$E118,"""")</f>
        <v>Наказ МОЗ України від 06.02.2008 № 56 "Про затвердження клінічних протоколів санаторно-курортного лікування в санаторно-курортних закладах (крім туберкульозного профілю) для дорослого населення"</v>
      </c>
      <c r="N118" s="61" t="s">
        <v>293</v>
      </c>
    </row>
    <row r="119" customFormat="false" ht="25.5" hidden="false" customHeight="false" outlineLevel="0" collapsed="false">
      <c r="A119" s="62" t="s">
        <v>22</v>
      </c>
      <c r="B119" s="29" t="s">
        <v>33</v>
      </c>
      <c r="C119" s="63" t="n">
        <v>39484</v>
      </c>
      <c r="D119" s="41" t="n">
        <v>56</v>
      </c>
      <c r="E119" s="42" t="s">
        <v>31</v>
      </c>
      <c r="F119" s="43" t="s">
        <v>291</v>
      </c>
      <c r="G119" s="64" t="s">
        <v>247</v>
      </c>
      <c r="H119" s="29" t="s">
        <v>249</v>
      </c>
      <c r="I119" s="65"/>
      <c r="J119" s="31" t="s">
        <v>25</v>
      </c>
      <c r="K119" s="66"/>
      <c r="L119" s="33" t="n">
        <f aca="false">YEAR(C119)</f>
        <v>2008</v>
      </c>
      <c r="M119" s="34" t="str">
        <f aca="false">CONCATENATE(IF($A119="Наказ","Наказ ","Додаток до Наказу "),B119," України від ",TEXT(C119,"DD.MM.YYYY")," № ",$D119," ","""",$E119,"""")</f>
        <v>Додаток до Наказу МОЗ України від 06.02.2008 № 56 "Загальної назви у додатка немає."</v>
      </c>
      <c r="N119" s="34"/>
    </row>
    <row r="120" customFormat="false" ht="65.25" hidden="false" customHeight="true" outlineLevel="0" collapsed="false">
      <c r="A120" s="56" t="s">
        <v>14</v>
      </c>
      <c r="B120" s="18" t="s">
        <v>33</v>
      </c>
      <c r="C120" s="57" t="n">
        <v>39485</v>
      </c>
      <c r="D120" s="36" t="n">
        <v>57</v>
      </c>
      <c r="E120" s="58" t="s">
        <v>294</v>
      </c>
      <c r="F120" s="14" t="s">
        <v>24</v>
      </c>
      <c r="G120" s="38" t="s">
        <v>295</v>
      </c>
      <c r="H120" s="18" t="s">
        <v>249</v>
      </c>
      <c r="I120" s="60"/>
      <c r="J120" s="20" t="s">
        <v>20</v>
      </c>
      <c r="K120" s="21" t="s">
        <v>296</v>
      </c>
      <c r="L120" s="22" t="n">
        <f aca="false">YEAR(C120)</f>
        <v>2008</v>
      </c>
      <c r="M120" s="23" t="str">
        <f aca="false">CONCATENATE(IF($A120="Наказ","Наказ ","Додаток до Наказу "),B120," України від ",TEXT(C120,"DD.MM.YYYY")," № ",$D120," ","""",$E120,"""")</f>
        <v>Наказ МОЗ України від 07.02.2008 № 57 "Про затвердження державних соціальних нормативів у сфері реабілітації інвалідів"</v>
      </c>
      <c r="N120" s="61" t="s">
        <v>297</v>
      </c>
    </row>
    <row r="121" customFormat="false" ht="25.5" hidden="false" customHeight="false" outlineLevel="0" collapsed="false">
      <c r="A121" s="62" t="s">
        <v>22</v>
      </c>
      <c r="B121" s="29" t="s">
        <v>33</v>
      </c>
      <c r="C121" s="63" t="n">
        <v>39485</v>
      </c>
      <c r="D121" s="41" t="n">
        <v>57</v>
      </c>
      <c r="E121" s="42" t="s">
        <v>298</v>
      </c>
      <c r="F121" s="43" t="s">
        <v>24</v>
      </c>
      <c r="G121" s="64" t="s">
        <v>295</v>
      </c>
      <c r="H121" s="29" t="s">
        <v>249</v>
      </c>
      <c r="I121" s="65"/>
      <c r="J121" s="31" t="s">
        <v>25</v>
      </c>
      <c r="K121" s="66"/>
      <c r="L121" s="33" t="n">
        <f aca="false">YEAR(C121)</f>
        <v>2008</v>
      </c>
      <c r="M121" s="34" t="str">
        <f aca="false">CONCATENATE(IF($A121="Наказ","Наказ ","Додаток до Наказу "),B121," України від ",TEXT(C121,"DD.MM.YYYY")," № ",$D121," ","""",$E121,"""")</f>
        <v>Додаток до Наказу МОЗ України від 07.02.2008 № 57 "Загальної назви у додатка немає.Державні соціальні нормативи у сфері реабілітації інвалідів."</v>
      </c>
      <c r="N121" s="34" t="s">
        <v>235</v>
      </c>
    </row>
    <row r="122" customFormat="false" ht="25.5" hidden="false" customHeight="false" outlineLevel="0" collapsed="false">
      <c r="A122" s="13" t="s">
        <v>14</v>
      </c>
      <c r="B122" s="14" t="s">
        <v>33</v>
      </c>
      <c r="C122" s="15" t="n">
        <v>39527</v>
      </c>
      <c r="D122" s="16" t="n">
        <v>149</v>
      </c>
      <c r="E122" s="37" t="s">
        <v>299</v>
      </c>
      <c r="F122" s="14" t="s">
        <v>28</v>
      </c>
      <c r="G122" s="14" t="s">
        <v>36</v>
      </c>
      <c r="H122" s="14" t="s">
        <v>103</v>
      </c>
      <c r="I122" s="14"/>
      <c r="J122" s="20" t="s">
        <v>20</v>
      </c>
      <c r="K122" s="21" t="s">
        <v>300</v>
      </c>
      <c r="L122" s="22" t="n">
        <f aca="false">YEAR(C122)</f>
        <v>2008</v>
      </c>
      <c r="M122" s="23" t="str">
        <f aca="false">CONCATENATE(IF($A122="Наказ","Наказ ","Додаток до Наказу "),B122," України від ",TEXT(C122,"DD.MM.YYYY")," № ",$D122," ","""",$E122,"""")</f>
        <v>Наказ МОЗ України від 20.03.2008 № 149 "Про затвердження клінічного протоколу медичного догляду за здоровою дитиною до 3 років."</v>
      </c>
      <c r="N122" s="14"/>
    </row>
    <row r="123" customFormat="false" ht="38.25" hidden="false" customHeight="false" outlineLevel="0" collapsed="false">
      <c r="A123" s="24" t="s">
        <v>22</v>
      </c>
      <c r="B123" s="25" t="s">
        <v>33</v>
      </c>
      <c r="C123" s="26" t="n">
        <v>39527</v>
      </c>
      <c r="D123" s="27" t="n">
        <v>149</v>
      </c>
      <c r="E123" s="46" t="s">
        <v>301</v>
      </c>
      <c r="F123" s="25" t="s">
        <v>28</v>
      </c>
      <c r="G123" s="25" t="s">
        <v>36</v>
      </c>
      <c r="H123" s="25" t="s">
        <v>103</v>
      </c>
      <c r="I123" s="25" t="s">
        <v>19</v>
      </c>
      <c r="J123" s="31" t="s">
        <v>25</v>
      </c>
      <c r="K123" s="32"/>
      <c r="L123" s="33" t="n">
        <f aca="false">YEAR(C123)</f>
        <v>2008</v>
      </c>
      <c r="M123" s="34" t="str">
        <f aca="false">CONCATENATE(IF($A123="Наказ","Наказ ","Додаток до Наказу "),B123," України від ",TEXT(C123,"DD.MM.YYYY")," № ",$D123," ","""",$E123,"""")</f>
        <v>Додаток до Наказу МОЗ України від 20.03.2008 № 149 "Клінічний протокол медичного огляду за здоровю дитиною до 3 років."</v>
      </c>
      <c r="N123" s="25" t="s">
        <v>302</v>
      </c>
    </row>
    <row r="124" customFormat="false" ht="38.25" hidden="false" customHeight="false" outlineLevel="0" collapsed="false">
      <c r="A124" s="13" t="s">
        <v>14</v>
      </c>
      <c r="B124" s="14" t="s">
        <v>33</v>
      </c>
      <c r="C124" s="15" t="n">
        <v>39542</v>
      </c>
      <c r="D124" s="16" t="n">
        <v>181</v>
      </c>
      <c r="E124" s="58" t="s">
        <v>303</v>
      </c>
      <c r="F124" s="14" t="s">
        <v>28</v>
      </c>
      <c r="G124" s="14"/>
      <c r="H124" s="14" t="s">
        <v>249</v>
      </c>
      <c r="I124" s="23"/>
      <c r="J124" s="20" t="s">
        <v>20</v>
      </c>
      <c r="K124" s="21" t="s">
        <v>304</v>
      </c>
      <c r="L124" s="22" t="n">
        <f aca="false">YEAR(C124)</f>
        <v>2008</v>
      </c>
      <c r="M124" s="23" t="str">
        <f aca="false">CONCATENATE(IF($A124="Наказ","Наказ ","Додаток до Наказу "),B124," України від ",TEXT(C124,"DD.MM.YYYY")," № ",$D124," ","""",$E124,"""")</f>
        <v>Наказ МОЗ України від 04.04.2008 № 181 "Про затвердження методичних рекомендацій «Епідеміологічний нагляд за інфекціями області хірургічного втручання та їх профілактика.»"</v>
      </c>
      <c r="N124" s="14"/>
    </row>
    <row r="125" customFormat="false" ht="38.25" hidden="false" customHeight="false" outlineLevel="0" collapsed="false">
      <c r="A125" s="24" t="s">
        <v>22</v>
      </c>
      <c r="B125" s="25" t="s">
        <v>33</v>
      </c>
      <c r="C125" s="26" t="n">
        <v>39542</v>
      </c>
      <c r="D125" s="27" t="n">
        <v>181</v>
      </c>
      <c r="E125" s="42" t="s">
        <v>305</v>
      </c>
      <c r="F125" s="25" t="s">
        <v>28</v>
      </c>
      <c r="G125" s="25"/>
      <c r="H125" s="25" t="s">
        <v>249</v>
      </c>
      <c r="I125" s="25" t="s">
        <v>19</v>
      </c>
      <c r="J125" s="31" t="s">
        <v>25</v>
      </c>
      <c r="K125" s="32"/>
      <c r="L125" s="33" t="n">
        <f aca="false">YEAR(C125)</f>
        <v>2008</v>
      </c>
      <c r="M125" s="34" t="str">
        <f aca="false">CONCATENATE(IF($A125="Наказ","Наказ ","Додаток до Наказу "),B125," України від ",TEXT(C125,"DD.MM.YYYY")," № ",$D125," ","""",$E125,"""")</f>
        <v>Додаток до Наказу МОЗ України від 04.04.2008 № 181 "Методичні рекомендації «Епідеміологічний нагляд за інфекціями області хірургічного втручання та їх профілактика»."</v>
      </c>
      <c r="N125" s="25"/>
    </row>
    <row r="126" customFormat="false" ht="25.5" hidden="false" customHeight="false" outlineLevel="0" collapsed="false">
      <c r="A126" s="13" t="s">
        <v>14</v>
      </c>
      <c r="B126" s="14" t="s">
        <v>33</v>
      </c>
      <c r="C126" s="15" t="n">
        <v>39580</v>
      </c>
      <c r="D126" s="16" t="n">
        <v>242</v>
      </c>
      <c r="E126" s="37" t="s">
        <v>306</v>
      </c>
      <c r="F126" s="14" t="s">
        <v>291</v>
      </c>
      <c r="G126" s="14" t="s">
        <v>36</v>
      </c>
      <c r="H126" s="14" t="s">
        <v>249</v>
      </c>
      <c r="I126" s="14"/>
      <c r="J126" s="20" t="s">
        <v>20</v>
      </c>
      <c r="K126" s="21" t="s">
        <v>307</v>
      </c>
      <c r="L126" s="22" t="n">
        <f aca="false">YEAR(C126)</f>
        <v>2008</v>
      </c>
      <c r="M126" s="23" t="str">
        <f aca="false">CONCATENATE(IF($A126="Наказ","Наказ ","Додаток до Наказу "),B126," України від ",TEXT(C126,"DD.MM.YYYY")," № ",$D126," ","""",$E126,"""")</f>
        <v>Наказ МОЗ України від 12.05.2008 № 242 "Про затвердження стандартів санаторно-курортного лікування дітей з соматичною патологією"</v>
      </c>
      <c r="N126" s="52" t="s">
        <v>147</v>
      </c>
    </row>
    <row r="127" customFormat="false" ht="25.5" hidden="false" customHeight="false" outlineLevel="0" collapsed="false">
      <c r="A127" s="24" t="s">
        <v>22</v>
      </c>
      <c r="B127" s="25" t="s">
        <v>33</v>
      </c>
      <c r="C127" s="26" t="n">
        <v>39580</v>
      </c>
      <c r="D127" s="27" t="n">
        <v>242</v>
      </c>
      <c r="E127" s="47" t="s">
        <v>308</v>
      </c>
      <c r="F127" s="25" t="s">
        <v>291</v>
      </c>
      <c r="G127" s="25" t="s">
        <v>36</v>
      </c>
      <c r="H127" s="25" t="s">
        <v>249</v>
      </c>
      <c r="I127" s="25"/>
      <c r="J127" s="31" t="s">
        <v>25</v>
      </c>
      <c r="K127" s="71"/>
      <c r="L127" s="33" t="n">
        <f aca="false">YEAR(C127)</f>
        <v>2008</v>
      </c>
      <c r="M127" s="34" t="str">
        <f aca="false">CONCATENATE(IF($A127="Наказ","Наказ ","Додаток до Наказу "),B127," України від ",TEXT(C127,"DD.MM.YYYY")," № ",$D127," ","""",$E127,"""")</f>
        <v>Додаток до Наказу МОЗ України від 12.05.2008 № 242 "Стандарти санаторно-курортного лікування дітй з соматичною патологією"</v>
      </c>
      <c r="N127" s="25"/>
    </row>
    <row r="128" customFormat="false" ht="38.25" hidden="false" customHeight="false" outlineLevel="0" collapsed="false">
      <c r="A128" s="56" t="s">
        <v>14</v>
      </c>
      <c r="B128" s="18" t="s">
        <v>33</v>
      </c>
      <c r="C128" s="57" t="n">
        <v>39612</v>
      </c>
      <c r="D128" s="36" t="n">
        <v>317</v>
      </c>
      <c r="E128" s="58" t="s">
        <v>309</v>
      </c>
      <c r="F128" s="59" t="s">
        <v>24</v>
      </c>
      <c r="G128" s="38"/>
      <c r="H128" s="18" t="s">
        <v>161</v>
      </c>
      <c r="I128" s="72"/>
      <c r="J128" s="20" t="s">
        <v>20</v>
      </c>
      <c r="K128" s="21" t="s">
        <v>310</v>
      </c>
      <c r="L128" s="22" t="n">
        <f aca="false">YEAR(C128)</f>
        <v>2008</v>
      </c>
      <c r="M128" s="23" t="str">
        <f aca="false">CONCATENATE(IF($A128="Наказ","Наказ ","Додаток до Наказу "),B128," України від ",TEXT(C128,"DD.MM.YYYY")," № ",$D128," ","""",$E128,"""")</f>
        <v>Наказ МОЗ України від 13.06.2008 № 317 "Про затвердження клінічних протоколів надання медичної допомоги за спеціальністю „Нейрохірургія""</v>
      </c>
      <c r="N128" s="61" t="s">
        <v>311</v>
      </c>
    </row>
    <row r="129" customFormat="false" ht="25.5" hidden="false" customHeight="false" outlineLevel="0" collapsed="false">
      <c r="A129" s="62" t="s">
        <v>22</v>
      </c>
      <c r="B129" s="29" t="s">
        <v>33</v>
      </c>
      <c r="C129" s="63" t="n">
        <v>39612</v>
      </c>
      <c r="D129" s="41" t="n">
        <v>317</v>
      </c>
      <c r="E129" s="42" t="s">
        <v>31</v>
      </c>
      <c r="F129" s="43" t="s">
        <v>24</v>
      </c>
      <c r="G129" s="64"/>
      <c r="H129" s="29" t="s">
        <v>161</v>
      </c>
      <c r="I129" s="65"/>
      <c r="J129" s="31" t="s">
        <v>25</v>
      </c>
      <c r="K129" s="66"/>
      <c r="L129" s="33" t="n">
        <f aca="false">YEAR(C129)</f>
        <v>2008</v>
      </c>
      <c r="M129" s="34" t="str">
        <f aca="false">CONCATENATE(IF($A129="Наказ","Наказ ","Додаток до Наказу "),B129," України від ",TEXT(C129,"DD.MM.YYYY")," № ",$D129," ","""",$E129,"""")</f>
        <v>Додаток до Наказу МОЗ України від 13.06.2008 № 317 "Загальної назви у додатка немає."</v>
      </c>
      <c r="N129" s="34"/>
    </row>
    <row r="130" customFormat="false" ht="38.25" hidden="false" customHeight="false" outlineLevel="0" collapsed="false">
      <c r="A130" s="56" t="s">
        <v>14</v>
      </c>
      <c r="B130" s="18" t="s">
        <v>33</v>
      </c>
      <c r="C130" s="57" t="n">
        <v>39616</v>
      </c>
      <c r="D130" s="36" t="n">
        <v>320</v>
      </c>
      <c r="E130" s="58" t="s">
        <v>312</v>
      </c>
      <c r="F130" s="59" t="s">
        <v>46</v>
      </c>
      <c r="G130" s="38" t="s">
        <v>36</v>
      </c>
      <c r="H130" s="18" t="s">
        <v>313</v>
      </c>
      <c r="I130" s="72"/>
      <c r="J130" s="20" t="s">
        <v>20</v>
      </c>
      <c r="K130" s="21" t="s">
        <v>314</v>
      </c>
      <c r="L130" s="22" t="n">
        <f aca="false">YEAR(C130)</f>
        <v>2008</v>
      </c>
      <c r="M130" s="23" t="str">
        <f aca="false">CONCATENATE(IF($A130="Наказ","Наказ ","Додаток до Наказу "),B130," України від ",TEXT(C130,"DD.MM.YYYY")," № ",$D130," ","""",$E130,"""")</f>
        <v>Наказ МОЗ України від 17.06.2008 № 320 "Про затвердження клінічних протоколів надання медичної допомоги за спеціальністю «Дитяча нейрохірургія»."</v>
      </c>
      <c r="N130" s="23"/>
    </row>
    <row r="131" customFormat="false" ht="25.5" hidden="false" customHeight="false" outlineLevel="0" collapsed="false">
      <c r="A131" s="62" t="s">
        <v>22</v>
      </c>
      <c r="B131" s="29" t="s">
        <v>33</v>
      </c>
      <c r="C131" s="63" t="n">
        <v>39616</v>
      </c>
      <c r="D131" s="41" t="n">
        <v>320</v>
      </c>
      <c r="E131" s="42" t="s">
        <v>315</v>
      </c>
      <c r="F131" s="43" t="s">
        <v>46</v>
      </c>
      <c r="G131" s="64" t="s">
        <v>36</v>
      </c>
      <c r="H131" s="29" t="s">
        <v>313</v>
      </c>
      <c r="I131" s="73"/>
      <c r="J131" s="31" t="s">
        <v>25</v>
      </c>
      <c r="K131" s="66"/>
      <c r="L131" s="33" t="n">
        <f aca="false">YEAR(C131)</f>
        <v>2008</v>
      </c>
      <c r="M131" s="34" t="str">
        <f aca="false">CONCATENATE(IF($A131="Наказ","Наказ ","Додаток до Наказу "),B131," України від ",TEXT(C131,"DD.MM.YYYY")," № ",$D131," ","""",$E131,"""")</f>
        <v>Додаток до Наказу МОЗ України від 17.06.2008 № 320 "Загальної назви у додатка немає.23 клінічні протоколи,2 алгоритми лікування."</v>
      </c>
      <c r="N131" s="34"/>
    </row>
    <row r="132" customFormat="false" ht="38.25" hidden="false" customHeight="false" outlineLevel="0" collapsed="false">
      <c r="A132" s="56" t="s">
        <v>14</v>
      </c>
      <c r="B132" s="18" t="s">
        <v>33</v>
      </c>
      <c r="C132" s="57" t="n">
        <v>39679</v>
      </c>
      <c r="D132" s="36" t="n">
        <v>476</v>
      </c>
      <c r="E132" s="58" t="s">
        <v>316</v>
      </c>
      <c r="F132" s="59" t="s">
        <v>24</v>
      </c>
      <c r="G132" s="38"/>
      <c r="H132" s="18" t="s">
        <v>317</v>
      </c>
      <c r="I132" s="74"/>
      <c r="J132" s="20" t="s">
        <v>20</v>
      </c>
      <c r="K132" s="21" t="s">
        <v>318</v>
      </c>
      <c r="L132" s="22" t="n">
        <f aca="false">YEAR(C132)</f>
        <v>2008</v>
      </c>
      <c r="M132" s="23" t="str">
        <f aca="false">CONCATENATE(IF($A132="Наказ","Наказ ","Додаток до Наказу "),B132," України від ",TEXT(C132,"DD.MM.YYYY")," № ",$D132," ","""",$E132,"""")</f>
        <v>Наказ МОЗ України від 19.08.2008 № 476 "Про затвердження стандарту лікування ВІЛ-позитивних людей, які є споживачами ін'єкційних наркотиків "</v>
      </c>
      <c r="N132" s="23"/>
    </row>
    <row r="133" customFormat="false" ht="25.5" hidden="false" customHeight="false" outlineLevel="0" collapsed="false">
      <c r="A133" s="62" t="s">
        <v>22</v>
      </c>
      <c r="B133" s="29" t="s">
        <v>33</v>
      </c>
      <c r="C133" s="63" t="n">
        <v>39679</v>
      </c>
      <c r="D133" s="41" t="n">
        <v>476</v>
      </c>
      <c r="E133" s="42" t="s">
        <v>319</v>
      </c>
      <c r="F133" s="43" t="s">
        <v>24</v>
      </c>
      <c r="G133" s="64"/>
      <c r="H133" s="29" t="s">
        <v>317</v>
      </c>
      <c r="I133" s="75" t="s">
        <v>320</v>
      </c>
      <c r="J133" s="31" t="s">
        <v>25</v>
      </c>
      <c r="K133" s="66"/>
      <c r="L133" s="33" t="n">
        <f aca="false">YEAR(C133)</f>
        <v>2008</v>
      </c>
      <c r="M133" s="34" t="str">
        <f aca="false">CONCATENATE(IF($A133="Наказ","Наказ ","Додаток до Наказу "),B133," України від ",TEXT(C133,"DD.MM.YYYY")," № ",$D133," ","""",$E133,"""")</f>
        <v>Додаток до Наказу МОЗ України від 19.08.2008 № 476 "Стандарт лікування ВІЛ-позитивних людей, які є споживачами ін'єкційних наркотиків "</v>
      </c>
      <c r="N133" s="34"/>
    </row>
    <row r="134" customFormat="false" ht="38.25" hidden="false" customHeight="false" outlineLevel="0" collapsed="false">
      <c r="A134" s="13" t="s">
        <v>14</v>
      </c>
      <c r="B134" s="14" t="s">
        <v>33</v>
      </c>
      <c r="C134" s="15" t="n">
        <v>39681</v>
      </c>
      <c r="D134" s="16" t="n">
        <v>484</v>
      </c>
      <c r="E134" s="76" t="s">
        <v>321</v>
      </c>
      <c r="F134" s="14" t="s">
        <v>24</v>
      </c>
      <c r="G134" s="14" t="s">
        <v>36</v>
      </c>
      <c r="H134" s="18"/>
      <c r="I134" s="14"/>
      <c r="J134" s="20" t="s">
        <v>14</v>
      </c>
      <c r="K134" s="21"/>
      <c r="L134" s="22" t="n">
        <f aca="false">YEAR(C134)</f>
        <v>2008</v>
      </c>
      <c r="M134" s="23" t="str">
        <f aca="false">CONCATENATE(IF($A134="Наказ","Наказ ","Додаток до Наказу "),B134," України від ",TEXT(C134,"DD.MM.YYYY")," № ",$D134," ","""",$E134,"""")</f>
        <v>Наказ МОЗ України від 21.08.2008 № 484 "Про затвердження клінічного Протоколу надання допомоги новонародженій дитині з дихальними розладами"</v>
      </c>
      <c r="N134" s="54"/>
    </row>
    <row r="135" customFormat="false" ht="25.5" hidden="false" customHeight="false" outlineLevel="0" collapsed="false">
      <c r="A135" s="24" t="s">
        <v>22</v>
      </c>
      <c r="B135" s="25" t="s">
        <v>33</v>
      </c>
      <c r="C135" s="26" t="n">
        <v>39681</v>
      </c>
      <c r="D135" s="27" t="n">
        <v>484</v>
      </c>
      <c r="E135" s="77" t="s">
        <v>322</v>
      </c>
      <c r="F135" s="25" t="s">
        <v>24</v>
      </c>
      <c r="G135" s="25" t="s">
        <v>36</v>
      </c>
      <c r="H135" s="29" t="s">
        <v>116</v>
      </c>
      <c r="I135" s="75" t="s">
        <v>323</v>
      </c>
      <c r="J135" s="31" t="s">
        <v>324</v>
      </c>
      <c r="K135" s="32"/>
      <c r="L135" s="33" t="n">
        <f aca="false">YEAR(C135)</f>
        <v>2008</v>
      </c>
      <c r="M135" s="34" t="str">
        <f aca="false">CONCATENATE(IF($A135="Наказ","Наказ ","Додаток до Наказу "),B135," України від ",TEXT(C135,"DD.MM.YYYY")," № ",$D135," ","""",$E135,"""")</f>
        <v>Додаток до Наказу МОЗ України від 21.08.2008 № 484 "Клінічний протокол надання допомоги новонародженій дитині з дихальними розладами"</v>
      </c>
      <c r="N135" s="34"/>
    </row>
    <row r="136" customFormat="false" ht="38.25" hidden="false" customHeight="false" outlineLevel="0" collapsed="false">
      <c r="A136" s="13" t="s">
        <v>14</v>
      </c>
      <c r="B136" s="14" t="s">
        <v>33</v>
      </c>
      <c r="C136" s="15" t="n">
        <v>39689</v>
      </c>
      <c r="D136" s="16" t="n">
        <v>502</v>
      </c>
      <c r="E136" s="76" t="s">
        <v>325</v>
      </c>
      <c r="F136" s="14" t="s">
        <v>24</v>
      </c>
      <c r="G136" s="14" t="s">
        <v>247</v>
      </c>
      <c r="H136" s="18"/>
      <c r="I136" s="14"/>
      <c r="J136" s="20" t="s">
        <v>326</v>
      </c>
      <c r="K136" s="21" t="s">
        <v>327</v>
      </c>
      <c r="L136" s="22" t="n">
        <f aca="false">YEAR(C136)</f>
        <v>2008</v>
      </c>
      <c r="M136" s="23" t="str">
        <f aca="false">CONCATENATE(IF($A136="Наказ","Наказ ","Додаток до Наказу "),B136," України від ",TEXT(C136,"DD.MM.YYYY")," № ",$D136," ","""",$E136,"""")</f>
        <v>Наказ МОЗ України від 29.08.2008 № 502 "Про затвердження клінічного протоколу з антибактеріальної профілактики в хірургії, травматології, акушерстві та гінекології"</v>
      </c>
      <c r="N136" s="54"/>
    </row>
    <row r="137" customFormat="false" ht="25.5" hidden="false" customHeight="false" outlineLevel="0" collapsed="false">
      <c r="A137" s="24" t="s">
        <v>22</v>
      </c>
      <c r="B137" s="25" t="s">
        <v>33</v>
      </c>
      <c r="C137" s="26" t="n">
        <v>39689</v>
      </c>
      <c r="D137" s="27" t="n">
        <v>502</v>
      </c>
      <c r="E137" s="77" t="s">
        <v>328</v>
      </c>
      <c r="F137" s="25" t="s">
        <v>24</v>
      </c>
      <c r="G137" s="25" t="s">
        <v>247</v>
      </c>
      <c r="H137" s="29" t="s">
        <v>249</v>
      </c>
      <c r="I137" s="25" t="s">
        <v>329</v>
      </c>
      <c r="J137" s="31" t="s">
        <v>25</v>
      </c>
      <c r="K137" s="32"/>
      <c r="L137" s="33" t="n">
        <f aca="false">YEAR(C137)</f>
        <v>2008</v>
      </c>
      <c r="M137" s="34" t="str">
        <f aca="false">CONCATENATE(IF($A137="Наказ","Наказ ","Додаток до Наказу "),B137," України від ",TEXT(C137,"DD.MM.YYYY")," № ",$D137," ","""",$E137,"""")</f>
        <v>Додаток до Наказу МОЗ України від 29.08.2008 № 502 "Клінічний протокол "Антибактеріальна профілактика в хірургії, травматології, акушерстві та гінекології""</v>
      </c>
      <c r="N137" s="34"/>
    </row>
    <row r="138" customFormat="false" ht="38.25" hidden="false" customHeight="false" outlineLevel="0" collapsed="false">
      <c r="A138" s="56" t="s">
        <v>14</v>
      </c>
      <c r="B138" s="18" t="s">
        <v>33</v>
      </c>
      <c r="C138" s="57" t="n">
        <v>39755</v>
      </c>
      <c r="D138" s="36" t="n">
        <v>622</v>
      </c>
      <c r="E138" s="58" t="s">
        <v>330</v>
      </c>
      <c r="F138" s="59" t="s">
        <v>46</v>
      </c>
      <c r="G138" s="38"/>
      <c r="H138" s="18" t="s">
        <v>331</v>
      </c>
      <c r="I138" s="72"/>
      <c r="J138" s="20" t="s">
        <v>20</v>
      </c>
      <c r="K138" s="21" t="s">
        <v>332</v>
      </c>
      <c r="L138" s="22" t="n">
        <f aca="false">YEAR(C138)</f>
        <v>2008</v>
      </c>
      <c r="M138" s="23" t="str">
        <f aca="false">CONCATENATE(IF($A138="Наказ","Наказ ","Додаток до Наказу "),B138," України від ",TEXT(C138,"DD.MM.YYYY")," № ",$D138," ","""",$E138,"""")</f>
        <v>Наказ МОЗ України від 03.11.2008 № 622 "Про затвердження клінічних протоколів надання медичної допомоги за спеціальністю "Хірургія серця і магістральних судин"."</v>
      </c>
      <c r="N138" s="23"/>
    </row>
    <row r="139" customFormat="false" ht="25.5" hidden="false" customHeight="false" outlineLevel="0" collapsed="false">
      <c r="A139" s="62" t="s">
        <v>22</v>
      </c>
      <c r="B139" s="29" t="s">
        <v>33</v>
      </c>
      <c r="C139" s="63" t="n">
        <v>39755</v>
      </c>
      <c r="D139" s="41" t="n">
        <v>622</v>
      </c>
      <c r="E139" s="42" t="s">
        <v>333</v>
      </c>
      <c r="F139" s="43" t="s">
        <v>46</v>
      </c>
      <c r="G139" s="64"/>
      <c r="H139" s="29" t="s">
        <v>331</v>
      </c>
      <c r="I139" s="73"/>
      <c r="J139" s="31" t="s">
        <v>25</v>
      </c>
      <c r="K139" s="66"/>
      <c r="L139" s="33" t="n">
        <f aca="false">YEAR(C139)</f>
        <v>2008</v>
      </c>
      <c r="M139" s="34" t="str">
        <f aca="false">CONCATENATE(IF($A139="Наказ","Наказ ","Додаток до Наказу "),B139," України від ",TEXT(C139,"DD.MM.YYYY")," № ",$D139," ","""",$E139,"""")</f>
        <v>Додаток до Наказу МОЗ України від 03.11.2008 № 622 "Загальної назви у додатка немає.Містить 41 клінічний протокол."</v>
      </c>
      <c r="N139" s="34"/>
    </row>
    <row r="140" customFormat="false" ht="38.25" hidden="false" customHeight="false" outlineLevel="0" collapsed="false">
      <c r="A140" s="56" t="s">
        <v>14</v>
      </c>
      <c r="B140" s="18" t="s">
        <v>33</v>
      </c>
      <c r="C140" s="57" t="n">
        <v>39755</v>
      </c>
      <c r="D140" s="36" t="n">
        <v>627</v>
      </c>
      <c r="E140" s="58" t="s">
        <v>334</v>
      </c>
      <c r="F140" s="59" t="s">
        <v>24</v>
      </c>
      <c r="G140" s="38" t="s">
        <v>36</v>
      </c>
      <c r="H140" s="18" t="s">
        <v>80</v>
      </c>
      <c r="I140" s="14"/>
      <c r="J140" s="20" t="s">
        <v>20</v>
      </c>
      <c r="K140" s="21" t="s">
        <v>335</v>
      </c>
      <c r="L140" s="22" t="n">
        <f aca="false">YEAR(C140)</f>
        <v>2008</v>
      </c>
      <c r="M140" s="23" t="str">
        <f aca="false">CONCATENATE(IF($A140="Наказ","Наказ ","Додаток до Наказу "),B140," України від ",TEXT(C140,"DD.MM.YYYY")," № ",$D140," ","""",$E140,"""")</f>
        <v>Наказ МОЗ України від 03.11.2008 № 627 "Про затвердження протоколу лікування дітей з інфекціями сечової системи і тубулоінтерстиційним нефритом."</v>
      </c>
      <c r="N140" s="23"/>
    </row>
    <row r="141" customFormat="false" ht="51" hidden="false" customHeight="false" outlineLevel="0" collapsed="false">
      <c r="A141" s="62" t="s">
        <v>22</v>
      </c>
      <c r="B141" s="29" t="s">
        <v>33</v>
      </c>
      <c r="C141" s="63" t="n">
        <v>39755</v>
      </c>
      <c r="D141" s="41" t="n">
        <v>627</v>
      </c>
      <c r="E141" s="42" t="s">
        <v>336</v>
      </c>
      <c r="F141" s="43" t="s">
        <v>24</v>
      </c>
      <c r="G141" s="64" t="s">
        <v>36</v>
      </c>
      <c r="H141" s="29" t="s">
        <v>80</v>
      </c>
      <c r="I141" s="25" t="s">
        <v>337</v>
      </c>
      <c r="J141" s="31" t="s">
        <v>25</v>
      </c>
      <c r="K141" s="66"/>
      <c r="L141" s="33" t="n">
        <f aca="false">YEAR(C141)</f>
        <v>2008</v>
      </c>
      <c r="M141" s="34" t="str">
        <f aca="false">CONCATENATE(IF($A141="Наказ","Наказ ","Додаток до Наказу "),B141," України від ",TEXT(C141,"DD.MM.YYYY")," № ",$D141," ","""",$E141,"""")</f>
        <v>Додаток до Наказу МОЗ України від 03.11.2008 № 627 "Протокол лікування дітей з інфекціями сечової системи і тубулоінтерстиційним нефритом."</v>
      </c>
      <c r="N141" s="34"/>
    </row>
    <row r="142" customFormat="false" ht="38.25" hidden="false" customHeight="false" outlineLevel="0" collapsed="false">
      <c r="A142" s="56" t="s">
        <v>14</v>
      </c>
      <c r="B142" s="18" t="s">
        <v>33</v>
      </c>
      <c r="C142" s="57" t="n">
        <v>39762</v>
      </c>
      <c r="D142" s="36" t="n">
        <v>645</v>
      </c>
      <c r="E142" s="37" t="s">
        <v>338</v>
      </c>
      <c r="F142" s="59" t="s">
        <v>24</v>
      </c>
      <c r="G142" s="38"/>
      <c r="H142" s="18" t="s">
        <v>339</v>
      </c>
      <c r="I142" s="72"/>
      <c r="J142" s="20" t="s">
        <v>20</v>
      </c>
      <c r="K142" s="21" t="s">
        <v>340</v>
      </c>
      <c r="L142" s="22" t="n">
        <f aca="false">YEAR(C142)</f>
        <v>2008</v>
      </c>
      <c r="M142" s="23" t="str">
        <f aca="false">CONCATENATE(IF($A142="Наказ","Наказ ","Додаток до Наказу "),B142," України від ",TEXT(C142,"DD.MM.YYYY")," № ",$D142," ","""",$E142,"""")</f>
        <v>Наказ МОЗ України від 10.11.2008 № 645 "Про затвердження методичних рекомендацій «Замісна підтримувальна терапія в лікуванні із синдромом залежності від опіоїдів»."</v>
      </c>
      <c r="N142" s="23"/>
    </row>
    <row r="143" customFormat="false" ht="25.5" hidden="false" customHeight="false" outlineLevel="0" collapsed="false">
      <c r="A143" s="62" t="s">
        <v>22</v>
      </c>
      <c r="B143" s="29" t="s">
        <v>33</v>
      </c>
      <c r="C143" s="63" t="n">
        <v>39762</v>
      </c>
      <c r="D143" s="41" t="n">
        <v>645</v>
      </c>
      <c r="E143" s="42" t="s">
        <v>341</v>
      </c>
      <c r="F143" s="43" t="s">
        <v>24</v>
      </c>
      <c r="G143" s="64"/>
      <c r="H143" s="29" t="s">
        <v>339</v>
      </c>
      <c r="I143" s="73" t="s">
        <v>19</v>
      </c>
      <c r="J143" s="31" t="s">
        <v>25</v>
      </c>
      <c r="K143" s="66"/>
      <c r="L143" s="33" t="n">
        <f aca="false">YEAR(C143)</f>
        <v>2008</v>
      </c>
      <c r="M143" s="34" t="str">
        <f aca="false">CONCATENATE(IF($A143="Наказ","Наказ ","Додаток до Наказу "),B143," України від ",TEXT(C143,"DD.MM.YYYY")," № ",$D143," ","""",$E143,"""")</f>
        <v>Додаток до Наказу МОЗ України від 10.11.2008 № 645 "Замісна підтримувальна терапія в лікуванні із синдромом залежності від опіоїдів."</v>
      </c>
      <c r="N143" s="34"/>
    </row>
    <row r="144" customFormat="false" ht="25.5" hidden="false" customHeight="false" outlineLevel="0" collapsed="false">
      <c r="A144" s="56" t="s">
        <v>14</v>
      </c>
      <c r="B144" s="18" t="s">
        <v>33</v>
      </c>
      <c r="C144" s="57" t="n">
        <v>39841</v>
      </c>
      <c r="D144" s="36" t="n">
        <v>44</v>
      </c>
      <c r="E144" s="58" t="s">
        <v>342</v>
      </c>
      <c r="F144" s="59" t="s">
        <v>24</v>
      </c>
      <c r="G144" s="38" t="s">
        <v>36</v>
      </c>
      <c r="H144" s="18" t="s">
        <v>249</v>
      </c>
      <c r="I144" s="60"/>
      <c r="J144" s="20" t="s">
        <v>20</v>
      </c>
      <c r="K144" s="21" t="s">
        <v>343</v>
      </c>
      <c r="L144" s="22" t="n">
        <f aca="false">YEAR(C144)</f>
        <v>2009</v>
      </c>
      <c r="M144" s="23" t="str">
        <f aca="false">CONCATENATE(IF($A144="Наказ","Наказ ","Додаток до Наказу "),B144," України від ",TEXT(C144,"DD.MM.YYYY")," № ",$D144," ","""",$E144,"""")</f>
        <v>Наказ МОЗ України від 28.01.2009 № 44 "Про затвердження клінічного Протоколу з діагностики та лікування краснухи у дітей "</v>
      </c>
      <c r="N144" s="23"/>
    </row>
    <row r="145" customFormat="false" ht="25.5" hidden="false" customHeight="false" outlineLevel="0" collapsed="false">
      <c r="A145" s="62" t="s">
        <v>22</v>
      </c>
      <c r="B145" s="29" t="s">
        <v>33</v>
      </c>
      <c r="C145" s="63" t="n">
        <v>39841</v>
      </c>
      <c r="D145" s="41" t="n">
        <v>44</v>
      </c>
      <c r="E145" s="42" t="s">
        <v>344</v>
      </c>
      <c r="F145" s="43" t="s">
        <v>24</v>
      </c>
      <c r="G145" s="64" t="s">
        <v>36</v>
      </c>
      <c r="H145" s="29" t="s">
        <v>249</v>
      </c>
      <c r="I145" s="65" t="s">
        <v>345</v>
      </c>
      <c r="J145" s="31" t="s">
        <v>25</v>
      </c>
      <c r="K145" s="66"/>
      <c r="L145" s="33" t="n">
        <f aca="false">YEAR(C145)</f>
        <v>2009</v>
      </c>
      <c r="M145" s="34" t="str">
        <f aca="false">CONCATENATE(IF($A145="Наказ","Наказ ","Додаток до Наказу "),B145," України від ",TEXT(C145,"DD.MM.YYYY")," № ",$D145," ","""",$E145,"""")</f>
        <v>Додаток до Наказу МОЗ України від 28.01.2009 № 44 "Клінічний Протокол з діагностики та лікування краснухи у дітей"</v>
      </c>
      <c r="N145" s="34"/>
    </row>
    <row r="146" customFormat="false" ht="25.5" hidden="false" customHeight="false" outlineLevel="0" collapsed="false">
      <c r="A146" s="56" t="s">
        <v>14</v>
      </c>
      <c r="B146" s="18" t="s">
        <v>33</v>
      </c>
      <c r="C146" s="57" t="n">
        <v>39847</v>
      </c>
      <c r="D146" s="36" t="n">
        <v>55</v>
      </c>
      <c r="E146" s="58" t="s">
        <v>346</v>
      </c>
      <c r="F146" s="59" t="s">
        <v>24</v>
      </c>
      <c r="G146" s="38" t="s">
        <v>36</v>
      </c>
      <c r="H146" s="18" t="s">
        <v>165</v>
      </c>
      <c r="I146" s="60"/>
      <c r="J146" s="20" t="s">
        <v>20</v>
      </c>
      <c r="K146" s="21" t="s">
        <v>347</v>
      </c>
      <c r="L146" s="22" t="n">
        <f aca="false">YEAR(C146)</f>
        <v>2009</v>
      </c>
      <c r="M146" s="23" t="str">
        <f aca="false">CONCATENATE(IF($A146="Наказ","Наказ ","Додаток до Наказу "),B146," України від ",TEXT(C146,"DD.MM.YYYY")," № ",$D146," ","""",$E146,"""")</f>
        <v>Наказ МОЗ України від 03.02.2009 № 55 "Про затвердження протоколів лікування дітей з ендокринними захворюваннями "</v>
      </c>
      <c r="N146" s="23"/>
    </row>
    <row r="147" customFormat="false" ht="25.5" hidden="false" customHeight="false" outlineLevel="0" collapsed="false">
      <c r="A147" s="62" t="s">
        <v>22</v>
      </c>
      <c r="B147" s="29" t="s">
        <v>33</v>
      </c>
      <c r="C147" s="63" t="n">
        <v>39847</v>
      </c>
      <c r="D147" s="41" t="n">
        <v>55</v>
      </c>
      <c r="E147" s="42" t="s">
        <v>348</v>
      </c>
      <c r="F147" s="43" t="s">
        <v>24</v>
      </c>
      <c r="G147" s="64" t="s">
        <v>36</v>
      </c>
      <c r="H147" s="29" t="s">
        <v>165</v>
      </c>
      <c r="I147" s="65"/>
      <c r="J147" s="31" t="s">
        <v>25</v>
      </c>
      <c r="K147" s="66"/>
      <c r="L147" s="33" t="n">
        <f aca="false">YEAR(C147)</f>
        <v>2009</v>
      </c>
      <c r="M147" s="34" t="str">
        <f aca="false">CONCATENATE(IF($A147="Наказ","Наказ ","Додаток до Наказу "),B147," України від ",TEXT(C147,"DD.MM.YYYY")," № ",$D147," ","""",$E147,"""")</f>
        <v>Додаток до Наказу МОЗ України від 03.02.2009 № 55 "Загальної назви у додатка немає.Містить 3 протоколи та додатки."</v>
      </c>
      <c r="N147" s="34"/>
    </row>
    <row r="148" customFormat="false" ht="38.25" hidden="false" customHeight="false" outlineLevel="0" collapsed="false">
      <c r="A148" s="56" t="s">
        <v>14</v>
      </c>
      <c r="B148" s="18" t="s">
        <v>33</v>
      </c>
      <c r="C148" s="57" t="n">
        <v>39876</v>
      </c>
      <c r="D148" s="36" t="n">
        <v>135</v>
      </c>
      <c r="E148" s="58" t="s">
        <v>349</v>
      </c>
      <c r="F148" s="59" t="s">
        <v>24</v>
      </c>
      <c r="G148" s="38"/>
      <c r="H148" s="18" t="s">
        <v>350</v>
      </c>
      <c r="I148" s="60"/>
      <c r="J148" s="20" t="s">
        <v>20</v>
      </c>
      <c r="K148" s="21" t="s">
        <v>351</v>
      </c>
      <c r="L148" s="22" t="n">
        <f aca="false">YEAR(C148)</f>
        <v>2009</v>
      </c>
      <c r="M148" s="23" t="str">
        <f aca="false">CONCATENATE(IF($A148="Наказ","Наказ ","Додаток до Наказу "),B148," України від ",TEXT(C148,"DD.MM.YYYY")," № ",$D148," ","""",$E148,"""")</f>
        <v>Наказ МОЗ України від 04.03.2009 № 135 "Про затвердження клінічного протоколу надання медичної допомоги хворим з доброякісною гіперплазією передміхурової залози "</v>
      </c>
      <c r="N148" s="23"/>
    </row>
    <row r="149" customFormat="false" ht="38.25" hidden="false" customHeight="false" outlineLevel="0" collapsed="false">
      <c r="A149" s="62" t="s">
        <v>22</v>
      </c>
      <c r="B149" s="29" t="s">
        <v>33</v>
      </c>
      <c r="C149" s="63" t="n">
        <v>39876</v>
      </c>
      <c r="D149" s="41" t="n">
        <v>135</v>
      </c>
      <c r="E149" s="42" t="s">
        <v>352</v>
      </c>
      <c r="F149" s="43" t="s">
        <v>24</v>
      </c>
      <c r="G149" s="64"/>
      <c r="H149" s="29" t="s">
        <v>350</v>
      </c>
      <c r="I149" s="65" t="s">
        <v>353</v>
      </c>
      <c r="J149" s="31" t="s">
        <v>25</v>
      </c>
      <c r="K149" s="66"/>
      <c r="L149" s="33" t="n">
        <f aca="false">YEAR(C149)</f>
        <v>2009</v>
      </c>
      <c r="M149" s="34" t="str">
        <f aca="false">CONCATENATE(IF($A149="Наказ","Наказ ","Додаток до Наказу "),B149," України від ",TEXT(C149,"DD.MM.YYYY")," № ",$D149," ","""",$E149,"""")</f>
        <v>Додаток до Наказу МОЗ України від 04.03.2009 № 135 "Клінічний протокол надання медичної допомоги хворим з доброякісною гіперплазією передміхурової залози"</v>
      </c>
      <c r="N149" s="34"/>
    </row>
    <row r="150" customFormat="false" ht="25.5" hidden="false" customHeight="false" outlineLevel="0" collapsed="false">
      <c r="A150" s="13" t="s">
        <v>14</v>
      </c>
      <c r="B150" s="14" t="s">
        <v>33</v>
      </c>
      <c r="C150" s="15" t="n">
        <v>39896</v>
      </c>
      <c r="D150" s="16" t="n">
        <v>181</v>
      </c>
      <c r="E150" s="76" t="s">
        <v>354</v>
      </c>
      <c r="F150" s="14" t="s">
        <v>24</v>
      </c>
      <c r="G150" s="14"/>
      <c r="H150" s="18" t="s">
        <v>355</v>
      </c>
      <c r="I150" s="14"/>
      <c r="J150" s="20" t="s">
        <v>20</v>
      </c>
      <c r="K150" s="21" t="s">
        <v>356</v>
      </c>
      <c r="L150" s="22" t="n">
        <f aca="false">YEAR(C150)</f>
        <v>2009</v>
      </c>
      <c r="M150" s="23" t="str">
        <f aca="false">CONCATENATE(IF($A150="Наказ","Наказ ","Додаток до Наказу "),B150," України від ",TEXT(C150,"DD.MM.YYYY")," № ",$D150," ","""",$E150,"""")</f>
        <v>Наказ МОЗ України від 24.03.2009 № 181 "Про затвердження протоколів надання медичної допомоги за спеціальністю "отолярингологія""</v>
      </c>
      <c r="N150" s="14"/>
    </row>
    <row r="151" customFormat="false" ht="25.5" hidden="false" customHeight="false" outlineLevel="0" collapsed="false">
      <c r="A151" s="24" t="s">
        <v>22</v>
      </c>
      <c r="B151" s="25" t="s">
        <v>33</v>
      </c>
      <c r="C151" s="26" t="n">
        <v>39896</v>
      </c>
      <c r="D151" s="27" t="n">
        <v>181</v>
      </c>
      <c r="E151" s="42" t="s">
        <v>357</v>
      </c>
      <c r="F151" s="25" t="s">
        <v>24</v>
      </c>
      <c r="G151" s="25"/>
      <c r="H151" s="29" t="s">
        <v>355</v>
      </c>
      <c r="I151" s="25" t="s">
        <v>32</v>
      </c>
      <c r="J151" s="31" t="s">
        <v>25</v>
      </c>
      <c r="K151" s="32"/>
      <c r="L151" s="33" t="n">
        <f aca="false">YEAR(C151)</f>
        <v>2009</v>
      </c>
      <c r="M151" s="34" t="str">
        <f aca="false">CONCATENATE(IF($A151="Наказ","Наказ ","Додаток до Наказу "),B151," України від ",TEXT(C151,"DD.MM.YYYY")," № ",$D151," ","""",$E151,"""")</f>
        <v>Додаток до Наказу МОЗ України від 24.03.2009 № 181 "Загальної назви у додатка немає.Містить 77 протоколів надання медичної допомоги."</v>
      </c>
      <c r="N151" s="25" t="s">
        <v>358</v>
      </c>
    </row>
    <row r="152" s="23" customFormat="true" ht="38.25" hidden="false" customHeight="false" outlineLevel="0" collapsed="false">
      <c r="A152" s="56" t="s">
        <v>14</v>
      </c>
      <c r="B152" s="18" t="s">
        <v>33</v>
      </c>
      <c r="C152" s="57" t="n">
        <v>39941</v>
      </c>
      <c r="D152" s="36" t="n">
        <v>312</v>
      </c>
      <c r="E152" s="58" t="s">
        <v>359</v>
      </c>
      <c r="F152" s="18" t="s">
        <v>24</v>
      </c>
      <c r="G152" s="78"/>
      <c r="H152" s="18" t="s">
        <v>42</v>
      </c>
      <c r="J152" s="20" t="s">
        <v>20</v>
      </c>
      <c r="K152" s="21" t="s">
        <v>360</v>
      </c>
      <c r="L152" s="22" t="n">
        <f aca="false">YEAR(C152)</f>
        <v>2009</v>
      </c>
      <c r="M152" s="23" t="str">
        <f aca="false">CONCATENATE(IF($A152="Наказ","Наказ ","Додаток до Наказу "),B152," України від ",TEXT(C152,"DD.MM.YYYY")," № ",$D152," ","""",$E152,"""")</f>
        <v>Наказ МОЗ України від 08.05.2009 № 312 "Про затвердження клінічних протоколів надання медичної допомоги хворим на дерматовенерологічні захворювання "</v>
      </c>
      <c r="N152" s="61" t="s">
        <v>361</v>
      </c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  <c r="HU152" s="1"/>
      <c r="HV152" s="1"/>
      <c r="HW152" s="1"/>
      <c r="HX152" s="1"/>
      <c r="HY152" s="1"/>
      <c r="HZ152" s="1"/>
      <c r="IA152" s="1"/>
    </row>
    <row r="153" s="34" customFormat="true" ht="38.25" hidden="false" customHeight="false" outlineLevel="0" collapsed="false">
      <c r="A153" s="62" t="s">
        <v>22</v>
      </c>
      <c r="B153" s="29" t="s">
        <v>33</v>
      </c>
      <c r="C153" s="63" t="n">
        <v>39941</v>
      </c>
      <c r="D153" s="41" t="n">
        <v>312</v>
      </c>
      <c r="E153" s="42" t="s">
        <v>362</v>
      </c>
      <c r="F153" s="29" t="s">
        <v>24</v>
      </c>
      <c r="G153" s="79"/>
      <c r="H153" s="29" t="s">
        <v>42</v>
      </c>
      <c r="J153" s="31" t="s">
        <v>25</v>
      </c>
      <c r="K153" s="66"/>
      <c r="L153" s="33" t="n">
        <f aca="false">YEAR(C153)</f>
        <v>2009</v>
      </c>
      <c r="M153" s="34" t="str">
        <f aca="false">CONCATENATE(IF($A153="Наказ","Наказ ","Додаток до Наказу "),B153," України від ",TEXT(C153,"DD.MM.YYYY")," № ",$D153," ","""",$E153,"""")</f>
        <v>Додаток до Наказу МОЗ України від 08.05.2009 № 312 "Загальної назви у додатка немає.Містить 38 протоколів надання медичної допомоги та графічне і схематичне представлення протоколів"</v>
      </c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  <c r="HT153" s="1"/>
      <c r="HU153" s="1"/>
      <c r="HV153" s="1"/>
      <c r="HW153" s="1"/>
      <c r="HX153" s="1"/>
      <c r="HY153" s="1"/>
      <c r="HZ153" s="1"/>
      <c r="IA153" s="1"/>
    </row>
    <row r="154" customFormat="false" ht="38.25" hidden="false" customHeight="false" outlineLevel="0" collapsed="false">
      <c r="A154" s="56" t="s">
        <v>14</v>
      </c>
      <c r="B154" s="18" t="s">
        <v>33</v>
      </c>
      <c r="C154" s="57" t="n">
        <v>39961</v>
      </c>
      <c r="D154" s="36" t="n">
        <v>364</v>
      </c>
      <c r="E154" s="58" t="s">
        <v>363</v>
      </c>
      <c r="F154" s="18" t="s">
        <v>291</v>
      </c>
      <c r="G154" s="78" t="s">
        <v>36</v>
      </c>
      <c r="H154" s="18" t="s">
        <v>249</v>
      </c>
      <c r="I154" s="23"/>
      <c r="J154" s="20" t="s">
        <v>20</v>
      </c>
      <c r="K154" s="21" t="s">
        <v>364</v>
      </c>
      <c r="L154" s="22" t="n">
        <f aca="false">YEAR(C154)</f>
        <v>2009</v>
      </c>
      <c r="M154" s="23" t="str">
        <f aca="false">CONCATENATE(IF($A154="Наказ","Наказ ","Додаток до Наказу "),B154," України від ",TEXT(C154,"DD.MM.YYYY")," № ",$D154," ","""",$E154,"""")</f>
        <v>Наказ МОЗ України від 28.05.2009 № 364 "Про затвердження клінічних протоколів санаторно-курортного лікування дітей в санаторно-курортних закладах України "</v>
      </c>
      <c r="N154" s="61" t="s">
        <v>147</v>
      </c>
    </row>
    <row r="155" customFormat="false" ht="38.25" hidden="false" customHeight="false" outlineLevel="0" collapsed="false">
      <c r="A155" s="62" t="s">
        <v>22</v>
      </c>
      <c r="B155" s="29" t="s">
        <v>33</v>
      </c>
      <c r="C155" s="63" t="n">
        <v>39961</v>
      </c>
      <c r="D155" s="41" t="n">
        <v>364</v>
      </c>
      <c r="E155" s="42" t="s">
        <v>365</v>
      </c>
      <c r="F155" s="29" t="s">
        <v>291</v>
      </c>
      <c r="G155" s="79" t="s">
        <v>36</v>
      </c>
      <c r="H155" s="29" t="s">
        <v>249</v>
      </c>
      <c r="I155" s="34"/>
      <c r="J155" s="31" t="s">
        <v>25</v>
      </c>
      <c r="K155" s="66"/>
      <c r="L155" s="33" t="n">
        <f aca="false">YEAR(C155)</f>
        <v>2009</v>
      </c>
      <c r="M155" s="34" t="str">
        <f aca="false">CONCATENATE(IF($A155="Наказ","Наказ ","Додаток до Наказу "),B155," України від ",TEXT(C155,"DD.MM.YYYY")," № ",$D155," ","""",$E155,"""")</f>
        <v>Додаток до Наказу МОЗ України від 28.05.2009 № 364 "Загальної назви у додатка немає.Містить 77 клінічних протоколів санаторно-курортного лікування"</v>
      </c>
      <c r="N155" s="34"/>
    </row>
    <row r="156" customFormat="false" ht="76.5" hidden="false" customHeight="false" outlineLevel="0" collapsed="false">
      <c r="A156" s="13" t="s">
        <v>14</v>
      </c>
      <c r="B156" s="14" t="s">
        <v>33</v>
      </c>
      <c r="C156" s="15" t="n">
        <v>40053</v>
      </c>
      <c r="D156" s="16" t="n">
        <v>649</v>
      </c>
      <c r="E156" s="76" t="s">
        <v>366</v>
      </c>
      <c r="F156" s="14" t="s">
        <v>24</v>
      </c>
      <c r="G156" s="14" t="s">
        <v>36</v>
      </c>
      <c r="H156" s="18" t="s">
        <v>367</v>
      </c>
      <c r="I156" s="23"/>
      <c r="J156" s="20" t="s">
        <v>20</v>
      </c>
      <c r="K156" s="21" t="s">
        <v>368</v>
      </c>
      <c r="L156" s="22" t="n">
        <f aca="false">YEAR(C156)</f>
        <v>2009</v>
      </c>
      <c r="M156" s="23" t="str">
        <f aca="false">CONCATENATE(IF($A156="Наказ","Наказ ","Додаток до Наказу "),B156," України від ",TEXT(C156,"DD.MM.YYYY")," № ",$D156," ","""",$E156,"""")</f>
        <v>Наказ МОЗ України від 28.08.2009 № 649 "Про затвердження клінічних протоколів лікування дітей з солідними новоутвореннями "</v>
      </c>
      <c r="N156" s="14" t="s">
        <v>369</v>
      </c>
    </row>
    <row r="157" customFormat="false" ht="25.5" hidden="false" customHeight="false" outlineLevel="0" collapsed="false">
      <c r="A157" s="24" t="s">
        <v>22</v>
      </c>
      <c r="B157" s="25" t="s">
        <v>33</v>
      </c>
      <c r="C157" s="26" t="n">
        <v>40053</v>
      </c>
      <c r="D157" s="27" t="n">
        <v>649</v>
      </c>
      <c r="E157" s="28" t="s">
        <v>370</v>
      </c>
      <c r="F157" s="25" t="s">
        <v>24</v>
      </c>
      <c r="G157" s="25" t="s">
        <v>36</v>
      </c>
      <c r="H157" s="29" t="s">
        <v>367</v>
      </c>
      <c r="I157" s="34"/>
      <c r="J157" s="31" t="s">
        <v>25</v>
      </c>
      <c r="K157" s="32"/>
      <c r="L157" s="33" t="n">
        <f aca="false">YEAR(C157)</f>
        <v>2009</v>
      </c>
      <c r="M157" s="34" t="str">
        <f aca="false">CONCATENATE(IF($A157="Наказ","Наказ ","Додаток до Наказу "),B157," України від ",TEXT(C157,"DD.MM.YYYY")," № ",$D157," ","""",$E157,"""")</f>
        <v>Додаток до Наказу МОЗ України від 28.08.2009 № 649 "Загальної назви у додатка немає.Містить 7 клінічних протоколів лікування."</v>
      </c>
      <c r="N157" s="25" t="s">
        <v>371</v>
      </c>
    </row>
    <row r="158" customFormat="false" ht="25.5" hidden="false" customHeight="false" outlineLevel="0" collapsed="false">
      <c r="A158" s="13" t="s">
        <v>14</v>
      </c>
      <c r="B158" s="14" t="s">
        <v>33</v>
      </c>
      <c r="C158" s="15" t="n">
        <v>40077</v>
      </c>
      <c r="D158" s="16" t="n">
        <v>681</v>
      </c>
      <c r="E158" s="76" t="s">
        <v>372</v>
      </c>
      <c r="F158" s="14" t="s">
        <v>24</v>
      </c>
      <c r="G158" s="14"/>
      <c r="H158" s="18" t="s">
        <v>339</v>
      </c>
      <c r="I158" s="14"/>
      <c r="J158" s="20" t="s">
        <v>20</v>
      </c>
      <c r="K158" s="21" t="s">
        <v>373</v>
      </c>
      <c r="L158" s="22" t="n">
        <f aca="false">YEAR(C158)</f>
        <v>2009</v>
      </c>
      <c r="M158" s="23" t="str">
        <f aca="false">CONCATENATE(IF($A158="Наказ","Наказ ","Додаток до Наказу "),B158," України від ",TEXT(C158,"DD.MM.YYYY")," № ",$D158," ","""",$E158,"""")</f>
        <v>Наказ МОЗ України від 21.09.2009 № 681 "Про затвердження клінічних протоколів надання медичної допомоги зі спеціальності „наркологія" "</v>
      </c>
      <c r="N158" s="14"/>
    </row>
    <row r="159" customFormat="false" ht="25.5" hidden="false" customHeight="false" outlineLevel="0" collapsed="false">
      <c r="A159" s="24" t="s">
        <v>22</v>
      </c>
      <c r="B159" s="25" t="s">
        <v>33</v>
      </c>
      <c r="C159" s="26" t="n">
        <v>40077</v>
      </c>
      <c r="D159" s="27" t="n">
        <v>681</v>
      </c>
      <c r="E159" s="28" t="s">
        <v>374</v>
      </c>
      <c r="F159" s="25" t="s">
        <v>24</v>
      </c>
      <c r="G159" s="25"/>
      <c r="H159" s="29" t="s">
        <v>339</v>
      </c>
      <c r="I159" s="25"/>
      <c r="J159" s="31" t="s">
        <v>25</v>
      </c>
      <c r="K159" s="32"/>
      <c r="L159" s="33" t="n">
        <f aca="false">YEAR(C159)</f>
        <v>2009</v>
      </c>
      <c r="M159" s="34" t="str">
        <f aca="false">CONCATENATE(IF($A159="Наказ","Наказ ","Додаток до Наказу "),B159," України від ",TEXT(C159,"DD.MM.YYYY")," № ",$D159," ","""",$E159,"""")</f>
        <v>Додаток до Наказу МОЗ України від 21.09.2009 № 681 "Протоколи надання медичної наркологічної допомоги"</v>
      </c>
      <c r="N159" s="25"/>
    </row>
    <row r="160" customFormat="false" ht="25.5" hidden="false" customHeight="false" outlineLevel="0" collapsed="false">
      <c r="A160" s="13" t="s">
        <v>14</v>
      </c>
      <c r="B160" s="14" t="s">
        <v>33</v>
      </c>
      <c r="C160" s="15" t="n">
        <v>40077</v>
      </c>
      <c r="D160" s="16" t="n">
        <v>683</v>
      </c>
      <c r="E160" s="76" t="s">
        <v>375</v>
      </c>
      <c r="F160" s="14" t="s">
        <v>24</v>
      </c>
      <c r="G160" s="14" t="s">
        <v>36</v>
      </c>
      <c r="H160" s="18" t="s">
        <v>99</v>
      </c>
      <c r="I160" s="14"/>
      <c r="J160" s="20" t="s">
        <v>20</v>
      </c>
      <c r="K160" s="21" t="s">
        <v>376</v>
      </c>
      <c r="L160" s="22" t="n">
        <f aca="false">YEAR(C160)</f>
        <v>2009</v>
      </c>
      <c r="M160" s="23" t="str">
        <f aca="false">CONCATENATE(IF($A160="Наказ","Наказ ","Додаток до Наказу "),B160," України від ",TEXT(C160,"DD.MM.YYYY")," № ",$D160," ","""",$E160,"""")</f>
        <v>Наказ МОЗ України від 21.09.2009 № 683 "Про затвердження Протоколу з лікування дітей з ретинопатією недоношених"</v>
      </c>
      <c r="N160" s="14"/>
    </row>
    <row r="161" customFormat="false" ht="25.5" hidden="false" customHeight="false" outlineLevel="0" collapsed="false">
      <c r="A161" s="24" t="s">
        <v>22</v>
      </c>
      <c r="B161" s="25" t="s">
        <v>33</v>
      </c>
      <c r="C161" s="26" t="n">
        <v>40077</v>
      </c>
      <c r="D161" s="27" t="n">
        <v>683</v>
      </c>
      <c r="E161" s="28" t="s">
        <v>377</v>
      </c>
      <c r="F161" s="25" t="s">
        <v>24</v>
      </c>
      <c r="G161" s="25" t="s">
        <v>36</v>
      </c>
      <c r="H161" s="29" t="s">
        <v>99</v>
      </c>
      <c r="I161" s="25" t="s">
        <v>378</v>
      </c>
      <c r="J161" s="31" t="s">
        <v>25</v>
      </c>
      <c r="K161" s="32"/>
      <c r="L161" s="33" t="n">
        <f aca="false">YEAR(C161)</f>
        <v>2009</v>
      </c>
      <c r="M161" s="34" t="str">
        <f aca="false">CONCATENATE(IF($A161="Наказ","Наказ ","Додаток до Наказу "),B161," України від ",TEXT(C161,"DD.MM.YYYY")," № ",$D161," ","""",$E161,"""")</f>
        <v>Додаток до Наказу МОЗ України від 21.09.2009 № 683 "Протокол з лікування дітей з ретинопатією недоношених"</v>
      </c>
      <c r="N161" s="25"/>
    </row>
    <row r="162" customFormat="false" ht="63.75" hidden="false" customHeight="false" outlineLevel="0" collapsed="false">
      <c r="A162" s="13" t="s">
        <v>14</v>
      </c>
      <c r="B162" s="14" t="s">
        <v>33</v>
      </c>
      <c r="C162" s="15" t="n">
        <v>40119</v>
      </c>
      <c r="D162" s="16" t="n">
        <v>795</v>
      </c>
      <c r="E162" s="76" t="s">
        <v>379</v>
      </c>
      <c r="F162" s="14" t="s">
        <v>24</v>
      </c>
      <c r="G162" s="14"/>
      <c r="H162" s="18" t="s">
        <v>380</v>
      </c>
      <c r="I162" s="14"/>
      <c r="J162" s="20" t="s">
        <v>20</v>
      </c>
      <c r="K162" s="21" t="s">
        <v>381</v>
      </c>
      <c r="L162" s="22" t="n">
        <f aca="false">YEAR(C162)</f>
        <v>2009</v>
      </c>
      <c r="M162" s="23" t="str">
        <f aca="false">CONCATENATE(IF($A162="Наказ","Наказ ","Додаток до Наказу "),B162," України від ",TEXT(C162,"DD.MM.YYYY")," № ",$D162," ","""",$E162,"""")</f>
        <v>Наказ МОЗ України від 02.11.2009 № 795 "Про порядок взаємодії лікувально-профілактичних закладів в умовах підвищеної захворюваності населення України на гострі респіраторні інфекції та пандемічний грип, викликаний вірусом (A H1/N1 Каліфорнія) "</v>
      </c>
      <c r="N162" s="14"/>
    </row>
    <row r="163" customFormat="false" ht="38.25" hidden="false" customHeight="false" outlineLevel="0" collapsed="false">
      <c r="A163" s="24" t="s">
        <v>22</v>
      </c>
      <c r="B163" s="25" t="s">
        <v>33</v>
      </c>
      <c r="C163" s="26" t="n">
        <v>40120</v>
      </c>
      <c r="D163" s="27" t="n">
        <v>795</v>
      </c>
      <c r="E163" s="28" t="s">
        <v>382</v>
      </c>
      <c r="F163" s="25" t="s">
        <v>24</v>
      </c>
      <c r="G163" s="25"/>
      <c r="H163" s="29" t="s">
        <v>380</v>
      </c>
      <c r="I163" s="25" t="s">
        <v>19</v>
      </c>
      <c r="J163" s="31" t="s">
        <v>25</v>
      </c>
      <c r="K163" s="66"/>
      <c r="L163" s="33" t="n">
        <f aca="false">YEAR(C163)</f>
        <v>2009</v>
      </c>
      <c r="M163" s="34" t="str">
        <f aca="false">CONCATENATE(IF($A163="Наказ","Наказ ","Додаток до Наказу "),B163," України від ",TEXT(C163,"DD.MM.YYYY")," № ",$D163," ","""",$E163,"""")</f>
        <v>Додаток до Наказу МОЗ України від 03.11.2009 № 795 "Алгоритм надання медичної допомоги хворим на пандемічний грип, викликаний вірусом (А Н1/N1 Каліфорнія)"</v>
      </c>
      <c r="N163" s="25"/>
    </row>
    <row r="164" customFormat="false" ht="38.25" hidden="false" customHeight="false" outlineLevel="0" collapsed="false">
      <c r="A164" s="13" t="s">
        <v>14</v>
      </c>
      <c r="B164" s="14" t="s">
        <v>33</v>
      </c>
      <c r="C164" s="15" t="n">
        <v>40148</v>
      </c>
      <c r="D164" s="16" t="n">
        <v>889</v>
      </c>
      <c r="E164" s="76" t="s">
        <v>383</v>
      </c>
      <c r="F164" s="14"/>
      <c r="G164" s="14" t="s">
        <v>36</v>
      </c>
      <c r="H164" s="18" t="s">
        <v>384</v>
      </c>
      <c r="I164" s="23"/>
      <c r="J164" s="20" t="s">
        <v>20</v>
      </c>
      <c r="K164" s="21" t="s">
        <v>385</v>
      </c>
      <c r="L164" s="22" t="n">
        <f aca="false">YEAR(C164)</f>
        <v>2009</v>
      </c>
      <c r="M164" s="23" t="str">
        <f aca="false">CONCATENATE(IF($A164="Наказ","Наказ ","Додаток до Наказу "),B164," України від ",TEXT(C164,"DD.MM.YYYY")," № ",$D164," ","""",$E164,"""")</f>
        <v>Наказ МОЗ України від 01.12.2009 № 889 "Про затвердження клінічного протоколу санаторно-курортної реабілітації дітей з церебральним паралічем"</v>
      </c>
      <c r="N164" s="14"/>
    </row>
    <row r="165" customFormat="false" ht="51" hidden="false" customHeight="false" outlineLevel="0" collapsed="false">
      <c r="A165" s="24" t="s">
        <v>22</v>
      </c>
      <c r="B165" s="25" t="s">
        <v>33</v>
      </c>
      <c r="C165" s="26" t="n">
        <v>40156</v>
      </c>
      <c r="D165" s="27" t="n">
        <v>889</v>
      </c>
      <c r="E165" s="28" t="s">
        <v>386</v>
      </c>
      <c r="F165" s="25" t="s">
        <v>291</v>
      </c>
      <c r="G165" s="25" t="s">
        <v>36</v>
      </c>
      <c r="H165" s="29" t="s">
        <v>384</v>
      </c>
      <c r="I165" s="34" t="s">
        <v>387</v>
      </c>
      <c r="J165" s="31" t="s">
        <v>25</v>
      </c>
      <c r="K165" s="66"/>
      <c r="L165" s="33" t="n">
        <f aca="false">YEAR(C165)</f>
        <v>2009</v>
      </c>
      <c r="M165" s="34" t="str">
        <f aca="false">CONCATENATE(IF($A165="Наказ","Наказ ","Додаток до Наказу "),B165," України від ",TEXT(C165,"DD.MM.YYYY")," № ",$D165," ","""",$E165,"""")</f>
        <v>Додаток до Наказу МОЗ України від 09.12.2009 № 889 "Клінічний протокол санаторно - курортної реабілітації дітей з церебральним паралічем"</v>
      </c>
      <c r="N165" s="25"/>
    </row>
    <row r="166" customFormat="false" ht="25.5" hidden="false" customHeight="false" outlineLevel="0" collapsed="false">
      <c r="A166" s="13" t="s">
        <v>14</v>
      </c>
      <c r="B166" s="14" t="s">
        <v>33</v>
      </c>
      <c r="C166" s="15" t="n">
        <v>40175</v>
      </c>
      <c r="D166" s="16" t="n">
        <v>1051</v>
      </c>
      <c r="E166" s="76" t="s">
        <v>388</v>
      </c>
      <c r="F166" s="14"/>
      <c r="G166" s="14"/>
      <c r="H166" s="18" t="s">
        <v>126</v>
      </c>
      <c r="I166" s="14"/>
      <c r="J166" s="20" t="s">
        <v>20</v>
      </c>
      <c r="K166" s="21" t="s">
        <v>389</v>
      </c>
      <c r="L166" s="22" t="n">
        <f aca="false">YEAR(C166)</f>
        <v>2009</v>
      </c>
      <c r="M166" s="23" t="str">
        <f aca="false">CONCATENATE(IF($A166="Наказ","Наказ ","Додаток до Наказу "),B166," України від ",TEXT(C166,"DD.MM.YYYY")," № ",$D166," ","""",$E166,"""")</f>
        <v>Наказ МОЗ України від 28.12.2009 № 1051 "Про надання медичної допомоги хворим гастроентерологічного профілю "</v>
      </c>
      <c r="N166" s="52" t="s">
        <v>128</v>
      </c>
    </row>
    <row r="167" customFormat="false" ht="38.25" hidden="false" customHeight="false" outlineLevel="0" collapsed="false">
      <c r="A167" s="24" t="s">
        <v>22</v>
      </c>
      <c r="B167" s="25" t="s">
        <v>33</v>
      </c>
      <c r="C167" s="26" t="n">
        <v>40175</v>
      </c>
      <c r="D167" s="27" t="n">
        <v>1051</v>
      </c>
      <c r="E167" s="28" t="s">
        <v>390</v>
      </c>
      <c r="F167" s="25" t="s">
        <v>24</v>
      </c>
      <c r="G167" s="25"/>
      <c r="H167" s="29" t="s">
        <v>126</v>
      </c>
      <c r="I167" s="25"/>
      <c r="J167" s="31" t="s">
        <v>25</v>
      </c>
      <c r="K167" s="66"/>
      <c r="L167" s="33" t="n">
        <f aca="false">YEAR(C167)</f>
        <v>2009</v>
      </c>
      <c r="M167" s="34" t="str">
        <f aca="false">CONCATENATE(IF($A167="Наказ","Наказ ","Додаток до Наказу "),B167," України від ",TEXT(C167,"DD.MM.YYYY")," № ",$D167," ","""",$E167,"""")</f>
        <v>Додаток до Наказу МОЗ України від 28.12.2009 № 1051 "Загальної назви у додатка немає.Містить схему, 3 положення, 2 переліки, кваліфікаційну характеристику, 31 стандартизований комплекс."</v>
      </c>
      <c r="N167" s="25"/>
    </row>
    <row r="168" customFormat="false" ht="38.25" hidden="false" customHeight="false" outlineLevel="0" collapsed="false">
      <c r="A168" s="13" t="s">
        <v>14</v>
      </c>
      <c r="B168" s="14" t="s">
        <v>33</v>
      </c>
      <c r="C168" s="15" t="n">
        <v>40178</v>
      </c>
      <c r="D168" s="16" t="n">
        <v>1083</v>
      </c>
      <c r="E168" s="76" t="s">
        <v>391</v>
      </c>
      <c r="F168" s="14" t="s">
        <v>24</v>
      </c>
      <c r="G168" s="14" t="s">
        <v>36</v>
      </c>
      <c r="H168" s="18" t="s">
        <v>367</v>
      </c>
      <c r="I168" s="14"/>
      <c r="J168" s="20" t="s">
        <v>20</v>
      </c>
      <c r="K168" s="21" t="s">
        <v>392</v>
      </c>
      <c r="L168" s="22" t="n">
        <f aca="false">YEAR(C168)</f>
        <v>2009</v>
      </c>
      <c r="M168" s="23" t="str">
        <f aca="false">CONCATENATE(IF($A168="Наказ","Наказ ","Додаток до Наказу "),B168," України від ",TEXT(C168,"DD.MM.YYYY")," № ",$D168," ","""",$E168,"""")</f>
        <v>Наказ МОЗ України від 31.12.2009 № 1083 "Про затвердження клінічних протоколів лікування хронічної мієлолейкемії та мієлодиспластичних синдромів у дітей "</v>
      </c>
      <c r="N168" s="80"/>
    </row>
    <row r="169" customFormat="false" ht="51" hidden="false" customHeight="false" outlineLevel="0" collapsed="false">
      <c r="A169" s="24" t="s">
        <v>22</v>
      </c>
      <c r="B169" s="25" t="s">
        <v>33</v>
      </c>
      <c r="C169" s="26" t="n">
        <v>40178</v>
      </c>
      <c r="D169" s="27" t="n">
        <v>1083</v>
      </c>
      <c r="E169" s="77" t="s">
        <v>393</v>
      </c>
      <c r="F169" s="25" t="s">
        <v>24</v>
      </c>
      <c r="G169" s="25" t="s">
        <v>36</v>
      </c>
      <c r="H169" s="25" t="s">
        <v>367</v>
      </c>
      <c r="I169" s="75" t="s">
        <v>394</v>
      </c>
      <c r="J169" s="31" t="s">
        <v>25</v>
      </c>
      <c r="K169" s="32"/>
      <c r="L169" s="81" t="n">
        <f aca="false">YEAR(C169)</f>
        <v>2009</v>
      </c>
      <c r="M169" s="34" t="str">
        <f aca="false">CONCATENATE(IF($A169="Наказ","Наказ ","Додаток до Наказу "),B169," України від ",TEXT(C169,"DD.MM.YYYY")," № ",$D169," ","""",$E169,"""")</f>
        <v>Додаток до Наказу МОЗ України від 31.12.2009 № 1083 "Клінічний протокол лікування хронічної мієлоїдної лейкемії у дітей 
Клінічний протокол лікування мієлодиспластичних синдромів у дітей "</v>
      </c>
      <c r="N169" s="82"/>
    </row>
    <row r="170" customFormat="false" ht="63.75" hidden="false" customHeight="false" outlineLevel="0" collapsed="false">
      <c r="A170" s="13" t="s">
        <v>14</v>
      </c>
      <c r="B170" s="14" t="s">
        <v>33</v>
      </c>
      <c r="C170" s="15" t="n">
        <v>40261</v>
      </c>
      <c r="D170" s="16" t="n">
        <v>225</v>
      </c>
      <c r="E170" s="76" t="s">
        <v>395</v>
      </c>
      <c r="F170" s="14"/>
      <c r="G170" s="14" t="s">
        <v>396</v>
      </c>
      <c r="H170" s="18" t="s">
        <v>397</v>
      </c>
      <c r="I170" s="19" t="s">
        <v>19</v>
      </c>
      <c r="J170" s="20" t="s">
        <v>20</v>
      </c>
      <c r="K170" s="21" t="s">
        <v>398</v>
      </c>
      <c r="L170" s="22" t="n">
        <f aca="false">YEAR(C170)</f>
        <v>2010</v>
      </c>
      <c r="M170" s="23" t="str">
        <f aca="false">CONCATENATE(IF($A170="Наказ","Наказ ","Додаток до Наказу "),B170," України від ",TEXT(C170,"DD.MM.YYYY")," № ",$D170," ","""",$E170,"""")</f>
        <v>Наказ МОЗ України від 24.03.2010 № 225 "Про затвердження методичних рекомендацій "Профілактика, клініка, діагностика, лікування гострих отруєнь гербіцидами на основі 2,4-діхлорфеноксиоцтової кислоти у робітників сільського господарства""</v>
      </c>
      <c r="N170" s="14"/>
    </row>
    <row r="171" customFormat="false" ht="51" hidden="false" customHeight="false" outlineLevel="0" collapsed="false">
      <c r="A171" s="24" t="s">
        <v>22</v>
      </c>
      <c r="B171" s="25" t="s">
        <v>33</v>
      </c>
      <c r="C171" s="26" t="n">
        <v>40261</v>
      </c>
      <c r="D171" s="27" t="n">
        <v>225</v>
      </c>
      <c r="E171" s="28" t="s">
        <v>399</v>
      </c>
      <c r="F171" s="25"/>
      <c r="G171" s="25" t="s">
        <v>396</v>
      </c>
      <c r="H171" s="29" t="s">
        <v>397</v>
      </c>
      <c r="I171" s="30" t="s">
        <v>19</v>
      </c>
      <c r="J171" s="31" t="s">
        <v>25</v>
      </c>
      <c r="K171" s="32"/>
      <c r="L171" s="33" t="n">
        <f aca="false">YEAR(C171)</f>
        <v>2010</v>
      </c>
      <c r="M171" s="34" t="str">
        <f aca="false">CONCATENATE(IF($A171="Наказ","Наказ ","Додаток до Наказу "),B171," України від ",TEXT(C171,"DD.MM.YYYY")," № ",$D171," ","""",$E171,"""")</f>
        <v>Додаток до Наказу МОЗ України від 24.03.2010 № 225 ""Профілактика, клініка,  діагностика, лікування  гострих отруєнь гербіцидами на основі 2,4-діхлорфеноксиоцтової кислоти у робітників сільського господарства""</v>
      </c>
      <c r="N171" s="25"/>
    </row>
    <row r="172" customFormat="false" ht="38.25" hidden="false" customHeight="false" outlineLevel="0" collapsed="false">
      <c r="A172" s="13" t="s">
        <v>14</v>
      </c>
      <c r="B172" s="14" t="s">
        <v>33</v>
      </c>
      <c r="C172" s="15" t="n">
        <v>40270</v>
      </c>
      <c r="D172" s="16" t="n">
        <v>297</v>
      </c>
      <c r="E172" s="17" t="s">
        <v>400</v>
      </c>
      <c r="F172" s="14"/>
      <c r="G172" s="14"/>
      <c r="H172" s="18" t="s">
        <v>401</v>
      </c>
      <c r="I172" s="19"/>
      <c r="J172" s="20" t="s">
        <v>20</v>
      </c>
      <c r="K172" s="21" t="s">
        <v>402</v>
      </c>
      <c r="L172" s="22" t="n">
        <f aca="false">YEAR(C172)</f>
        <v>2010</v>
      </c>
      <c r="M172" s="23" t="str">
        <f aca="false">CONCATENATE(IF($A172="Наказ","Наказ ","Додаток до Наказу "),B172," України від ",TEXT(C172,"DD.MM.YYYY")," № ",$D172," ","""",$E172,"""")</f>
        <v>Наказ МОЗ України від 02.04.2010 № 297 "Про затвердження стандартів та клінічних протоколів надання медичної допомоги зі спеціальності "Хірургія""</v>
      </c>
      <c r="N172" s="14"/>
    </row>
    <row r="173" customFormat="false" ht="25.5" hidden="false" customHeight="false" outlineLevel="0" collapsed="false">
      <c r="A173" s="24" t="s">
        <v>22</v>
      </c>
      <c r="B173" s="25" t="s">
        <v>33</v>
      </c>
      <c r="C173" s="26" t="n">
        <v>40270</v>
      </c>
      <c r="D173" s="27" t="n">
        <v>297</v>
      </c>
      <c r="E173" s="28" t="s">
        <v>403</v>
      </c>
      <c r="F173" s="25"/>
      <c r="G173" s="25"/>
      <c r="H173" s="29" t="s">
        <v>401</v>
      </c>
      <c r="I173" s="30"/>
      <c r="J173" s="31" t="s">
        <v>25</v>
      </c>
      <c r="K173" s="32"/>
      <c r="L173" s="33" t="n">
        <f aca="false">YEAR(C173)</f>
        <v>2010</v>
      </c>
      <c r="M173" s="34" t="str">
        <f aca="false">CONCATENATE(IF($A173="Наказ","Наказ ","Додаток до Наказу "),B173," України від ",TEXT(C173,"DD.MM.YYYY")," № ",$D173," ","""",$E173,"""")</f>
        <v>Додаток до Наказу МОЗ України від 02.04.2010 № 297 "Загальної назви у додатка немає.Містить 6 стандартів та 18 клінічних протоколів"</v>
      </c>
      <c r="N173" s="25"/>
    </row>
    <row r="174" s="23" customFormat="true" ht="25.5" hidden="false" customHeight="false" outlineLevel="0" collapsed="false">
      <c r="A174" s="13" t="s">
        <v>14</v>
      </c>
      <c r="B174" s="14" t="s">
        <v>33</v>
      </c>
      <c r="C174" s="15" t="n">
        <v>40324</v>
      </c>
      <c r="D174" s="16" t="n">
        <v>438</v>
      </c>
      <c r="E174" s="17" t="s">
        <v>404</v>
      </c>
      <c r="F174" s="14" t="s">
        <v>24</v>
      </c>
      <c r="G174" s="14" t="s">
        <v>36</v>
      </c>
      <c r="H174" s="18" t="s">
        <v>261</v>
      </c>
      <c r="I174" s="19"/>
      <c r="J174" s="20" t="s">
        <v>20</v>
      </c>
      <c r="K174" s="21" t="s">
        <v>405</v>
      </c>
      <c r="L174" s="22" t="n">
        <f aca="false">YEAR(C174)</f>
        <v>2010</v>
      </c>
      <c r="M174" s="23" t="str">
        <f aca="false">CONCATENATE(IF($A174="Наказ","Наказ ","Додаток до Наказу "),B174," України від ",TEXT(C174,"DD.MM.YYYY")," № ",$D174," ","""",$E174,"""")</f>
        <v>Наказ МОЗ України від 26.05.2010 № 438 "Про затвердження протоколів діагностики та лікування захворювань органів травлення у дітей "</v>
      </c>
      <c r="N174" s="14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  <c r="EK174" s="1"/>
      <c r="EL174" s="1"/>
      <c r="EM174" s="1"/>
      <c r="EN174" s="1"/>
      <c r="EO174" s="1"/>
      <c r="EP174" s="1"/>
      <c r="EQ174" s="1"/>
      <c r="ER174" s="1"/>
      <c r="ES174" s="1"/>
      <c r="ET174" s="1"/>
      <c r="EU174" s="1"/>
      <c r="EV174" s="1"/>
      <c r="EW174" s="1"/>
      <c r="EX174" s="1"/>
      <c r="EY174" s="1"/>
      <c r="EZ174" s="1"/>
      <c r="FA174" s="1"/>
      <c r="FB174" s="1"/>
      <c r="FC174" s="1"/>
      <c r="FD174" s="1"/>
      <c r="FE174" s="1"/>
      <c r="FF174" s="1"/>
      <c r="FG174" s="1"/>
      <c r="FH174" s="1"/>
      <c r="FI174" s="1"/>
      <c r="FJ174" s="1"/>
      <c r="FK174" s="1"/>
      <c r="FL174" s="1"/>
      <c r="FM174" s="1"/>
      <c r="FN174" s="1"/>
      <c r="FO174" s="1"/>
      <c r="FP174" s="1"/>
      <c r="FQ174" s="1"/>
      <c r="FR174" s="1"/>
      <c r="FS174" s="1"/>
      <c r="FT174" s="1"/>
      <c r="FU174" s="1"/>
      <c r="FV174" s="1"/>
      <c r="FW174" s="1"/>
      <c r="FX174" s="1"/>
      <c r="FY174" s="1"/>
      <c r="FZ174" s="1"/>
      <c r="GA174" s="1"/>
      <c r="GB174" s="1"/>
      <c r="GC174" s="1"/>
      <c r="GD174" s="1"/>
      <c r="GE174" s="1"/>
      <c r="GF174" s="1"/>
      <c r="GG174" s="1"/>
      <c r="GH174" s="1"/>
      <c r="GI174" s="1"/>
      <c r="GJ174" s="1"/>
      <c r="GK174" s="1"/>
      <c r="GL174" s="1"/>
      <c r="GM174" s="1"/>
      <c r="GN174" s="1"/>
      <c r="GO174" s="1"/>
      <c r="GP174" s="1"/>
      <c r="GQ174" s="1"/>
      <c r="GR174" s="1"/>
      <c r="GS174" s="1"/>
      <c r="GT174" s="1"/>
      <c r="GU174" s="1"/>
      <c r="GV174" s="1"/>
      <c r="GW174" s="1"/>
      <c r="GX174" s="1"/>
      <c r="GY174" s="1"/>
      <c r="GZ174" s="1"/>
      <c r="HA174" s="1"/>
      <c r="HB174" s="1"/>
      <c r="HC174" s="1"/>
      <c r="HD174" s="1"/>
      <c r="HE174" s="1"/>
      <c r="HF174" s="1"/>
      <c r="HG174" s="1"/>
      <c r="HH174" s="1"/>
      <c r="HI174" s="1"/>
      <c r="HJ174" s="1"/>
      <c r="HK174" s="1"/>
      <c r="HL174" s="1"/>
      <c r="HM174" s="1"/>
      <c r="HN174" s="1"/>
      <c r="HO174" s="1"/>
      <c r="HP174" s="1"/>
      <c r="HQ174" s="1"/>
      <c r="HR174" s="1"/>
      <c r="HS174" s="1"/>
      <c r="HT174" s="1"/>
      <c r="HU174" s="1"/>
      <c r="HV174" s="1"/>
      <c r="HW174" s="1"/>
      <c r="HX174" s="1"/>
      <c r="HY174" s="1"/>
      <c r="HZ174" s="1"/>
      <c r="IA174" s="1"/>
    </row>
    <row r="175" s="34" customFormat="true" ht="25.5" hidden="false" customHeight="false" outlineLevel="0" collapsed="false">
      <c r="A175" s="24" t="s">
        <v>22</v>
      </c>
      <c r="B175" s="25" t="s">
        <v>33</v>
      </c>
      <c r="C175" s="26" t="n">
        <v>40324</v>
      </c>
      <c r="D175" s="27" t="n">
        <v>438</v>
      </c>
      <c r="E175" s="28" t="s">
        <v>406</v>
      </c>
      <c r="F175" s="25" t="s">
        <v>24</v>
      </c>
      <c r="G175" s="25" t="s">
        <v>36</v>
      </c>
      <c r="H175" s="29" t="s">
        <v>261</v>
      </c>
      <c r="I175" s="30"/>
      <c r="J175" s="31" t="s">
        <v>25</v>
      </c>
      <c r="K175" s="32"/>
      <c r="L175" s="33" t="n">
        <f aca="false">YEAR(C175)</f>
        <v>2010</v>
      </c>
      <c r="M175" s="34" t="str">
        <f aca="false">CONCATENATE(IF($A175="Наказ","Наказ ","Додаток до Наказу "),B175," України від ",TEXT(C175,"DD.MM.YYYY")," № ",$D175," ","""",$E175,"""")</f>
        <v>Додаток до Наказу МОЗ України від 26.05.2010 № 438 "Протоколи діагностики та лікування захворювань органів травлення у дітей."</v>
      </c>
      <c r="N175" s="25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  <c r="EK175" s="1"/>
      <c r="EL175" s="1"/>
      <c r="EM175" s="1"/>
      <c r="EN175" s="1"/>
      <c r="EO175" s="1"/>
      <c r="EP175" s="1"/>
      <c r="EQ175" s="1"/>
      <c r="ER175" s="1"/>
      <c r="ES175" s="1"/>
      <c r="ET175" s="1"/>
      <c r="EU175" s="1"/>
      <c r="EV175" s="1"/>
      <c r="EW175" s="1"/>
      <c r="EX175" s="1"/>
      <c r="EY175" s="1"/>
      <c r="EZ175" s="1"/>
      <c r="FA175" s="1"/>
      <c r="FB175" s="1"/>
      <c r="FC175" s="1"/>
      <c r="FD175" s="1"/>
      <c r="FE175" s="1"/>
      <c r="FF175" s="1"/>
      <c r="FG175" s="1"/>
      <c r="FH175" s="1"/>
      <c r="FI175" s="1"/>
      <c r="FJ175" s="1"/>
      <c r="FK175" s="1"/>
      <c r="FL175" s="1"/>
      <c r="FM175" s="1"/>
      <c r="FN175" s="1"/>
      <c r="FO175" s="1"/>
      <c r="FP175" s="1"/>
      <c r="FQ175" s="1"/>
      <c r="FR175" s="1"/>
      <c r="FS175" s="1"/>
      <c r="FT175" s="1"/>
      <c r="FU175" s="1"/>
      <c r="FV175" s="1"/>
      <c r="FW175" s="1"/>
      <c r="FX175" s="1"/>
      <c r="FY175" s="1"/>
      <c r="FZ175" s="1"/>
      <c r="GA175" s="1"/>
      <c r="GB175" s="1"/>
      <c r="GC175" s="1"/>
      <c r="GD175" s="1"/>
      <c r="GE175" s="1"/>
      <c r="GF175" s="1"/>
      <c r="GG175" s="1"/>
      <c r="GH175" s="1"/>
      <c r="GI175" s="1"/>
      <c r="GJ175" s="1"/>
      <c r="GK175" s="1"/>
      <c r="GL175" s="1"/>
      <c r="GM175" s="1"/>
      <c r="GN175" s="1"/>
      <c r="GO175" s="1"/>
      <c r="GP175" s="1"/>
      <c r="GQ175" s="1"/>
      <c r="GR175" s="1"/>
      <c r="GS175" s="1"/>
      <c r="GT175" s="1"/>
      <c r="GU175" s="1"/>
      <c r="GV175" s="1"/>
      <c r="GW175" s="1"/>
      <c r="GX175" s="1"/>
      <c r="GY175" s="1"/>
      <c r="GZ175" s="1"/>
      <c r="HA175" s="1"/>
      <c r="HB175" s="1"/>
      <c r="HC175" s="1"/>
      <c r="HD175" s="1"/>
      <c r="HE175" s="1"/>
      <c r="HF175" s="1"/>
      <c r="HG175" s="1"/>
      <c r="HH175" s="1"/>
      <c r="HI175" s="1"/>
      <c r="HJ175" s="1"/>
      <c r="HK175" s="1"/>
      <c r="HL175" s="1"/>
      <c r="HM175" s="1"/>
      <c r="HN175" s="1"/>
      <c r="HO175" s="1"/>
      <c r="HP175" s="1"/>
      <c r="HQ175" s="1"/>
      <c r="HR175" s="1"/>
      <c r="HS175" s="1"/>
      <c r="HT175" s="1"/>
      <c r="HU175" s="1"/>
      <c r="HV175" s="1"/>
      <c r="HW175" s="1"/>
      <c r="HX175" s="1"/>
      <c r="HY175" s="1"/>
      <c r="HZ175" s="1"/>
      <c r="IA175" s="1"/>
    </row>
    <row r="176" customFormat="false" ht="38.25" hidden="false" customHeight="false" outlineLevel="0" collapsed="false">
      <c r="A176" s="13" t="s">
        <v>14</v>
      </c>
      <c r="B176" s="14" t="s">
        <v>33</v>
      </c>
      <c r="C176" s="15" t="n">
        <v>40350</v>
      </c>
      <c r="D176" s="16" t="n">
        <v>497</v>
      </c>
      <c r="E176" s="17" t="s">
        <v>407</v>
      </c>
      <c r="F176" s="14" t="s">
        <v>24</v>
      </c>
      <c r="G176" s="14"/>
      <c r="H176" s="18" t="s">
        <v>408</v>
      </c>
      <c r="I176" s="19"/>
      <c r="J176" s="20" t="s">
        <v>20</v>
      </c>
      <c r="K176" s="21" t="s">
        <v>409</v>
      </c>
      <c r="L176" s="22" t="n">
        <f aca="false">YEAR(C176)</f>
        <v>2010</v>
      </c>
      <c r="M176" s="23" t="str">
        <f aca="false">CONCATENATE(IF($A176="Наказ","Наказ ","Додаток до Наказу "),B176," України від ",TEXT(C176,"DD.MM.YYYY")," № ",$D176," ","""",$E176,"""")</f>
        <v>Наказ МОЗ України від 21.06.2010 № 497 "Про затвердження клінічних протоколів надання медичної допомоги зі спеціальності "Рефлексотерапія" "</v>
      </c>
      <c r="N176" s="14"/>
    </row>
    <row r="177" customFormat="false" ht="25.5" hidden="false" customHeight="false" outlineLevel="0" collapsed="false">
      <c r="A177" s="24" t="s">
        <v>22</v>
      </c>
      <c r="B177" s="25" t="s">
        <v>33</v>
      </c>
      <c r="C177" s="26" t="n">
        <v>40350</v>
      </c>
      <c r="D177" s="27" t="n">
        <v>497</v>
      </c>
      <c r="E177" s="28" t="s">
        <v>410</v>
      </c>
      <c r="F177" s="25" t="s">
        <v>24</v>
      </c>
      <c r="G177" s="25"/>
      <c r="H177" s="29" t="s">
        <v>408</v>
      </c>
      <c r="I177" s="30"/>
      <c r="J177" s="31" t="s">
        <v>25</v>
      </c>
      <c r="K177" s="32"/>
      <c r="L177" s="33" t="n">
        <f aca="false">YEAR(C177)</f>
        <v>2010</v>
      </c>
      <c r="M177" s="34" t="str">
        <f aca="false">CONCATENATE(IF($A177="Наказ","Наказ ","Додаток до Наказу "),B177," України від ",TEXT(C177,"DD.MM.YYYY")," № ",$D177," ","""",$E177,"""")</f>
        <v>Додаток до Наказу МОЗ України від 21.06.2010 № 497 "Загальної назви у додатка немає.Містить 2 протоколи надання медичної допомоги"</v>
      </c>
      <c r="N177" s="25"/>
    </row>
    <row r="178" customFormat="false" ht="38.25" hidden="false" customHeight="false" outlineLevel="0" collapsed="false">
      <c r="A178" s="13" t="s">
        <v>14</v>
      </c>
      <c r="B178" s="14" t="s">
        <v>33</v>
      </c>
      <c r="C178" s="15" t="n">
        <v>40371</v>
      </c>
      <c r="D178" s="16" t="n">
        <v>551</v>
      </c>
      <c r="E178" s="76" t="s">
        <v>411</v>
      </c>
      <c r="F178" s="14" t="s">
        <v>24</v>
      </c>
      <c r="G178" s="14" t="s">
        <v>247</v>
      </c>
      <c r="H178" s="18" t="s">
        <v>317</v>
      </c>
      <c r="I178" s="14"/>
      <c r="J178" s="20" t="s">
        <v>20</v>
      </c>
      <c r="K178" s="21" t="s">
        <v>412</v>
      </c>
      <c r="L178" s="22" t="n">
        <f aca="false">YEAR(C178)</f>
        <v>2010</v>
      </c>
      <c r="M178" s="23" t="str">
        <f aca="false">CONCATENATE(IF($A178="Наказ","Наказ ","Додаток до Наказу "),B178," України від ",TEXT(C178,"DD.MM.YYYY")," № ",$D178," ","""",$E178,"""")</f>
        <v>Наказ МОЗ України від 12.07.2010 № 551 "Про затвердження клінічного протоколу антиретровірусної терапії ВІЛ-інфекції у дорослих та підлітків "</v>
      </c>
      <c r="N178" s="14" t="s">
        <v>413</v>
      </c>
    </row>
    <row r="179" customFormat="false" ht="127.5" hidden="false" customHeight="false" outlineLevel="0" collapsed="false">
      <c r="A179" s="24" t="s">
        <v>22</v>
      </c>
      <c r="B179" s="25" t="s">
        <v>33</v>
      </c>
      <c r="C179" s="26" t="n">
        <v>40371</v>
      </c>
      <c r="D179" s="27" t="n">
        <v>551</v>
      </c>
      <c r="E179" s="77" t="s">
        <v>414</v>
      </c>
      <c r="F179" s="25" t="s">
        <v>24</v>
      </c>
      <c r="G179" s="25" t="s">
        <v>247</v>
      </c>
      <c r="H179" s="29" t="s">
        <v>317</v>
      </c>
      <c r="I179" s="25" t="s">
        <v>415</v>
      </c>
      <c r="J179" s="31" t="s">
        <v>25</v>
      </c>
      <c r="K179" s="66"/>
      <c r="L179" s="33" t="n">
        <f aca="false">YEAR(C179)</f>
        <v>2010</v>
      </c>
      <c r="M179" s="34" t="str">
        <f aca="false">CONCATENATE(IF($A179="Наказ","Наказ ","Додаток до Наказу "),B179," України від ",TEXT(C179,"DD.MM.YYYY")," № ",$D179," ","""",$E179,"""")</f>
        <v>Додаток до Наказу МОЗ України від 12.07.2010 № 551 "Клінічний протокол антиретровірусної терапії ВІЛ-інфекції у дорослих та підлітків "</v>
      </c>
      <c r="N179" s="25" t="s">
        <v>416</v>
      </c>
    </row>
    <row r="180" customFormat="false" ht="51" hidden="false" customHeight="false" outlineLevel="0" collapsed="false">
      <c r="A180" s="13" t="s">
        <v>14</v>
      </c>
      <c r="B180" s="14" t="s">
        <v>33</v>
      </c>
      <c r="C180" s="15" t="n">
        <v>40382</v>
      </c>
      <c r="D180" s="16" t="n">
        <v>619</v>
      </c>
      <c r="E180" s="17" t="s">
        <v>417</v>
      </c>
      <c r="F180" s="14" t="s">
        <v>24</v>
      </c>
      <c r="G180" s="14" t="s">
        <v>36</v>
      </c>
      <c r="H180" s="18" t="s">
        <v>367</v>
      </c>
      <c r="I180" s="19"/>
      <c r="J180" s="20" t="s">
        <v>20</v>
      </c>
      <c r="K180" s="21" t="s">
        <v>418</v>
      </c>
      <c r="L180" s="22" t="n">
        <f aca="false">YEAR(C180)</f>
        <v>2010</v>
      </c>
      <c r="M180" s="23" t="str">
        <f aca="false">CONCATENATE(IF($A180="Наказ","Наказ ","Додаток до Наказу "),B180," України від ",TEXT(C180,"DD.MM.YYYY")," № ",$D180," ","""",$E180,"""")</f>
        <v>Наказ МОЗ України від 23.07.2010 № 619 "Про затвердження клінічного протоколу "Алогенна та аутологічна трансплантація стовбурових гемопоетичних клітин у дітей. Показання та протипоказання""</v>
      </c>
      <c r="N180" s="14"/>
    </row>
    <row r="181" customFormat="false" ht="38.25" hidden="false" customHeight="false" outlineLevel="0" collapsed="false">
      <c r="A181" s="24" t="s">
        <v>22</v>
      </c>
      <c r="B181" s="25" t="s">
        <v>33</v>
      </c>
      <c r="C181" s="26" t="n">
        <v>40382</v>
      </c>
      <c r="D181" s="27" t="n">
        <v>619</v>
      </c>
      <c r="E181" s="28" t="s">
        <v>419</v>
      </c>
      <c r="F181" s="25" t="s">
        <v>24</v>
      </c>
      <c r="G181" s="25" t="s">
        <v>36</v>
      </c>
      <c r="H181" s="29" t="s">
        <v>367</v>
      </c>
      <c r="I181" s="30" t="s">
        <v>19</v>
      </c>
      <c r="J181" s="31" t="s">
        <v>25</v>
      </c>
      <c r="K181" s="32"/>
      <c r="L181" s="33" t="n">
        <f aca="false">YEAR(C181)</f>
        <v>2010</v>
      </c>
      <c r="M181" s="34" t="str">
        <f aca="false">CONCATENATE(IF($A181="Наказ","Наказ ","Додаток до Наказу "),B181," України від ",TEXT(C181,"DD.MM.YYYY")," № ",$D181," ","""",$E181,"""")</f>
        <v>Додаток до Наказу МОЗ України від 23.07.2010 № 619 "Алогенна та аутологічна трансплантація стовбурових гемопоетичних клітин у дітей. Показання та протипоказання."</v>
      </c>
      <c r="N181" s="25"/>
    </row>
    <row r="182" customFormat="false" ht="102" hidden="false" customHeight="false" outlineLevel="0" collapsed="false">
      <c r="A182" s="13" t="s">
        <v>14</v>
      </c>
      <c r="B182" s="14" t="s">
        <v>33</v>
      </c>
      <c r="C182" s="15" t="n">
        <v>40389</v>
      </c>
      <c r="D182" s="16" t="n">
        <v>647</v>
      </c>
      <c r="E182" s="76" t="s">
        <v>420</v>
      </c>
      <c r="F182" s="14" t="s">
        <v>24</v>
      </c>
      <c r="G182" s="14"/>
      <c r="H182" s="18" t="s">
        <v>421</v>
      </c>
      <c r="I182" s="14"/>
      <c r="J182" s="20" t="s">
        <v>20</v>
      </c>
      <c r="K182" s="21" t="s">
        <v>422</v>
      </c>
      <c r="L182" s="22" t="n">
        <f aca="false">YEAR(C182)</f>
        <v>2010</v>
      </c>
      <c r="M182" s="23" t="str">
        <f aca="false">CONCATENATE(IF($A182="Наказ","Наказ ","Додаток до Наказу "),B182," України від ",TEXT(C182,"DD.MM.YYYY")," № ",$D182," ","""",$E182,"""")</f>
        <v>Наказ МОЗ України від 30.07.2010 № 647 "Про затвердження клінічних протоколів надання медичної допомоги хворим зі спеціальності "Гематологія""</v>
      </c>
      <c r="N182" s="14" t="s">
        <v>423</v>
      </c>
    </row>
    <row r="183" customFormat="false" ht="25.5" hidden="false" customHeight="false" outlineLevel="0" collapsed="false">
      <c r="A183" s="24" t="s">
        <v>22</v>
      </c>
      <c r="B183" s="25" t="s">
        <v>33</v>
      </c>
      <c r="C183" s="26" t="n">
        <v>40389</v>
      </c>
      <c r="D183" s="27" t="n">
        <v>647</v>
      </c>
      <c r="E183" s="77" t="s">
        <v>424</v>
      </c>
      <c r="F183" s="25" t="s">
        <v>24</v>
      </c>
      <c r="G183" s="25"/>
      <c r="H183" s="29" t="s">
        <v>421</v>
      </c>
      <c r="I183" s="25"/>
      <c r="J183" s="31" t="s">
        <v>25</v>
      </c>
      <c r="K183" s="66"/>
      <c r="L183" s="33" t="n">
        <f aca="false">YEAR(C183)</f>
        <v>2010</v>
      </c>
      <c r="M183" s="34" t="str">
        <f aca="false">CONCATENATE(IF($A183="Наказ","Наказ ","Додаток до Наказу "),B183," України від ",TEXT(C183,"DD.MM.YYYY")," № ",$D183," ","""",$E183,"""")</f>
        <v>Додаток до Наказу МОЗ України від 30.07.2010 № 647 "Загальної назви у додатка немає. Містить 23 протокола"</v>
      </c>
      <c r="N183" s="25"/>
    </row>
    <row r="184" customFormat="false" ht="38.25" hidden="false" customHeight="false" outlineLevel="0" collapsed="false">
      <c r="A184" s="13" t="s">
        <v>14</v>
      </c>
      <c r="B184" s="14" t="s">
        <v>33</v>
      </c>
      <c r="C184" s="15" t="n">
        <v>40471</v>
      </c>
      <c r="D184" s="16" t="n">
        <v>897</v>
      </c>
      <c r="E184" s="76" t="s">
        <v>425</v>
      </c>
      <c r="F184" s="14"/>
      <c r="G184" s="14"/>
      <c r="H184" s="18" t="s">
        <v>397</v>
      </c>
      <c r="I184" s="19"/>
      <c r="J184" s="20" t="s">
        <v>20</v>
      </c>
      <c r="K184" s="21" t="s">
        <v>426</v>
      </c>
      <c r="L184" s="22" t="n">
        <f aca="false">YEAR(C184)</f>
        <v>2010</v>
      </c>
      <c r="M184" s="23" t="str">
        <f aca="false">CONCATENATE(IF($A184="Наказ","Наказ ","Додаток до Наказу "),B184," України від ",TEXT(C184,"DD.MM.YYYY")," № ",$D184," ","""",$E184,"""")</f>
        <v>Наказ МОЗ України від 20.10.2010 № 897 "Про затвердження клінічних протоколів надання медичної допомоги при гострих отруєннях "</v>
      </c>
      <c r="N184" s="14" t="s">
        <v>427</v>
      </c>
    </row>
    <row r="185" customFormat="false" ht="25.5" hidden="false" customHeight="false" outlineLevel="0" collapsed="false">
      <c r="A185" s="24" t="s">
        <v>22</v>
      </c>
      <c r="B185" s="25" t="s">
        <v>33</v>
      </c>
      <c r="C185" s="26" t="n">
        <v>40471</v>
      </c>
      <c r="D185" s="27" t="n">
        <v>897</v>
      </c>
      <c r="E185" s="77" t="s">
        <v>428</v>
      </c>
      <c r="F185" s="25"/>
      <c r="G185" s="25"/>
      <c r="H185" s="29" t="s">
        <v>397</v>
      </c>
      <c r="I185" s="30"/>
      <c r="J185" s="31" t="s">
        <v>25</v>
      </c>
      <c r="K185" s="32"/>
      <c r="L185" s="33" t="n">
        <f aca="false">YEAR(C185)</f>
        <v>2010</v>
      </c>
      <c r="M185" s="34" t="str">
        <f aca="false">CONCATENATE(IF($A185="Наказ","Наказ ","Додаток до Наказу "),B185," України від ",TEXT(C185,"DD.MM.YYYY")," № ",$D185," ","""",$E185,"""")</f>
        <v>Додаток до Наказу МОЗ України від 20.10.2010 № 897 "Загальної назви у додатка немає.Містить 4 додатки та 24 протокола"</v>
      </c>
      <c r="N185" s="25"/>
    </row>
    <row r="186" customFormat="false" ht="25.5" hidden="false" customHeight="false" outlineLevel="0" collapsed="false">
      <c r="A186" s="13" t="s">
        <v>14</v>
      </c>
      <c r="B186" s="14" t="s">
        <v>33</v>
      </c>
      <c r="C186" s="15" t="n">
        <v>40543</v>
      </c>
      <c r="D186" s="16" t="n">
        <v>1177</v>
      </c>
      <c r="E186" s="76" t="s">
        <v>429</v>
      </c>
      <c r="F186" s="14" t="s">
        <v>24</v>
      </c>
      <c r="G186" s="14"/>
      <c r="H186" s="18" t="s">
        <v>89</v>
      </c>
      <c r="I186" s="19"/>
      <c r="J186" s="20" t="s">
        <v>20</v>
      </c>
      <c r="K186" s="21" t="s">
        <v>430</v>
      </c>
      <c r="L186" s="22" t="n">
        <f aca="false">YEAR(C186)</f>
        <v>2010</v>
      </c>
      <c r="M186" s="23" t="str">
        <f aca="false">CONCATENATE(IF($A186="Наказ","Наказ ","Додаток до Наказу "),B186," України від ",TEXT(C186,"DD.MM.YYYY")," № ",$D186," ","""",$E186,"""")</f>
        <v>Наказ МОЗ України від 31.12.2010 № 1177 "Про затвердження клінічного протоколу "Комплексна допомога під час небажаної вагітності""</v>
      </c>
      <c r="N186" s="14"/>
    </row>
    <row r="187" customFormat="false" ht="25.5" hidden="false" customHeight="false" outlineLevel="0" collapsed="false">
      <c r="A187" s="24" t="s">
        <v>22</v>
      </c>
      <c r="B187" s="25" t="s">
        <v>33</v>
      </c>
      <c r="C187" s="26" t="n">
        <v>40543</v>
      </c>
      <c r="D187" s="27" t="n">
        <v>1177</v>
      </c>
      <c r="E187" s="77" t="s">
        <v>431</v>
      </c>
      <c r="F187" s="25" t="s">
        <v>24</v>
      </c>
      <c r="G187" s="25"/>
      <c r="H187" s="29" t="s">
        <v>89</v>
      </c>
      <c r="I187" s="30"/>
      <c r="J187" s="31" t="s">
        <v>25</v>
      </c>
      <c r="K187" s="32"/>
      <c r="L187" s="33" t="n">
        <f aca="false">YEAR(C187)</f>
        <v>2010</v>
      </c>
      <c r="M187" s="34" t="str">
        <f aca="false">CONCATENATE(IF($A187="Наказ","Наказ ","Додаток до Наказу "),B187," України від ",TEXT(C187,"DD.MM.YYYY")," № ",$D187," ","""",$E187,"""")</f>
        <v>Додаток до Наказу МОЗ України від 31.12.2010 № 1177 "Загальної назви у додатка немає.Містить клінічний протокол та 4 додатки"</v>
      </c>
      <c r="N187" s="25"/>
    </row>
    <row r="188" customFormat="false" ht="38.25" hidden="false" customHeight="false" outlineLevel="0" collapsed="false">
      <c r="A188" s="13" t="s">
        <v>14</v>
      </c>
      <c r="B188" s="14" t="s">
        <v>33</v>
      </c>
      <c r="C188" s="15" t="n">
        <v>40571</v>
      </c>
      <c r="D188" s="16" t="n">
        <v>42</v>
      </c>
      <c r="E188" s="76" t="s">
        <v>432</v>
      </c>
      <c r="F188" s="14" t="s">
        <v>24</v>
      </c>
      <c r="G188" s="14" t="s">
        <v>88</v>
      </c>
      <c r="H188" s="18" t="s">
        <v>89</v>
      </c>
      <c r="I188" s="19"/>
      <c r="J188" s="20" t="s">
        <v>20</v>
      </c>
      <c r="K188" s="39" t="s">
        <v>433</v>
      </c>
      <c r="L188" s="22" t="n">
        <f aca="false">YEAR(C188)</f>
        <v>2011</v>
      </c>
      <c r="M188" s="23" t="str">
        <f aca="false">CONCATENATE(IF($A188="Наказ","Наказ ","Додаток до Наказу "),B188," України від ",TEXT(C188,"DD.MM.YYYY")," № ",$D188," ","""",$E188,"""")</f>
        <v>Наказ МОЗ України від 28.01.2011 № 42 "Про затвердження клінічного протоколу з акушерської допомоги " Ведення вагітності та пологів у жінок з хворобами серця""</v>
      </c>
      <c r="N188" s="14" t="s">
        <v>434</v>
      </c>
    </row>
    <row r="189" customFormat="false" ht="38.25" hidden="false" customHeight="false" outlineLevel="0" collapsed="false">
      <c r="A189" s="24" t="s">
        <v>22</v>
      </c>
      <c r="B189" s="25" t="s">
        <v>33</v>
      </c>
      <c r="C189" s="26" t="n">
        <v>40571</v>
      </c>
      <c r="D189" s="27" t="n">
        <v>42</v>
      </c>
      <c r="E189" s="77" t="s">
        <v>435</v>
      </c>
      <c r="F189" s="25" t="s">
        <v>24</v>
      </c>
      <c r="G189" s="25" t="s">
        <v>88</v>
      </c>
      <c r="H189" s="29" t="s">
        <v>89</v>
      </c>
      <c r="I189" s="30" t="s">
        <v>436</v>
      </c>
      <c r="J189" s="31" t="s">
        <v>437</v>
      </c>
      <c r="K189" s="32"/>
      <c r="L189" s="33" t="n">
        <f aca="false">YEAR(C189)</f>
        <v>2011</v>
      </c>
      <c r="M189" s="34" t="str">
        <f aca="false">CONCATENATE(IF($A189="Наказ","Наказ ","Додаток до Наказу "),B189," України від ",TEXT(C189,"DD.MM.YYYY")," № ",$D189," ","""",$E189,"""")</f>
        <v>Додаток до Наказу МОЗ України від 28.01.2011 № 42 "Клінічний протокол з акушерської допомоги
«Ведення вагітності та пологів у жінок з хворобами серця»"</v>
      </c>
      <c r="N189" s="25"/>
    </row>
    <row r="190" customFormat="false" ht="38.25" hidden="false" customHeight="false" outlineLevel="0" collapsed="false">
      <c r="A190" s="13" t="s">
        <v>14</v>
      </c>
      <c r="B190" s="14" t="s">
        <v>33</v>
      </c>
      <c r="C190" s="15" t="n">
        <v>40577</v>
      </c>
      <c r="D190" s="16" t="n">
        <v>60</v>
      </c>
      <c r="E190" s="76" t="s">
        <v>438</v>
      </c>
      <c r="F190" s="14" t="s">
        <v>24</v>
      </c>
      <c r="G190" s="14" t="s">
        <v>247</v>
      </c>
      <c r="H190" s="18" t="s">
        <v>401</v>
      </c>
      <c r="I190" s="19"/>
      <c r="J190" s="20" t="s">
        <v>20</v>
      </c>
      <c r="K190" s="39" t="s">
        <v>439</v>
      </c>
      <c r="L190" s="22" t="n">
        <f aca="false">YEAR(C190)</f>
        <v>2011</v>
      </c>
      <c r="M190" s="23" t="str">
        <f aca="false">CONCATENATE(IF($A190="Наказ","Наказ ","Додаток до Наказу "),B190," України від ",TEXT(C190,"DD.MM.YYYY")," № ",$D190," ","""",$E190,"""")</f>
        <v>Наказ МОЗ України від 03.02.2011 № 60 "Про удосконалення надання медичної допомоги особам, які потребують зміни (корекції) статевої належності"</v>
      </c>
      <c r="N190" s="14"/>
    </row>
    <row r="191" customFormat="false" ht="25.5" hidden="false" customHeight="false" outlineLevel="0" collapsed="false">
      <c r="A191" s="24" t="s">
        <v>22</v>
      </c>
      <c r="B191" s="25" t="s">
        <v>33</v>
      </c>
      <c r="C191" s="26" t="n">
        <v>40577</v>
      </c>
      <c r="D191" s="27" t="n">
        <v>60</v>
      </c>
      <c r="E191" s="77" t="s">
        <v>440</v>
      </c>
      <c r="F191" s="25" t="s">
        <v>24</v>
      </c>
      <c r="G191" s="25" t="s">
        <v>247</v>
      </c>
      <c r="H191" s="29" t="s">
        <v>401</v>
      </c>
      <c r="I191" s="30" t="s">
        <v>19</v>
      </c>
      <c r="J191" s="31" t="s">
        <v>25</v>
      </c>
      <c r="K191" s="32"/>
      <c r="L191" s="33" t="n">
        <f aca="false">YEAR(C191)</f>
        <v>2011</v>
      </c>
      <c r="M191" s="34" t="str">
        <f aca="false">CONCATENATE(IF($A191="Наказ","Наказ ","Додаток до Наказу "),B191," України від ",TEXT(C191,"DD.MM.YYYY")," № ",$D191," ","""",$E191,"""")</f>
        <v>Додаток до Наказу МОЗ України від 03.02.2011 № 60 "Медико-біологічні і соціально-психологічні показання для зміни (корекції) статевої належності "</v>
      </c>
      <c r="N191" s="25"/>
    </row>
    <row r="192" s="34" customFormat="true" ht="38.25" hidden="false" customHeight="false" outlineLevel="0" collapsed="false">
      <c r="A192" s="13" t="s">
        <v>14</v>
      </c>
      <c r="B192" s="14" t="s">
        <v>441</v>
      </c>
      <c r="C192" s="15" t="n">
        <v>40674</v>
      </c>
      <c r="D192" s="16" t="s">
        <v>442</v>
      </c>
      <c r="E192" s="76" t="s">
        <v>443</v>
      </c>
      <c r="F192" s="14" t="s">
        <v>24</v>
      </c>
      <c r="G192" s="14" t="s">
        <v>247</v>
      </c>
      <c r="H192" s="18" t="s">
        <v>80</v>
      </c>
      <c r="I192" s="19"/>
      <c r="J192" s="20" t="s">
        <v>20</v>
      </c>
      <c r="K192" s="39" t="s">
        <v>444</v>
      </c>
      <c r="L192" s="22" t="n">
        <f aca="false">YEAR(C192)</f>
        <v>2011</v>
      </c>
      <c r="M192" s="23" t="str">
        <f aca="false">CONCATENATE(IF($A192="Наказ","Наказ ","Додаток до Наказу "),B192," України від ",TEXT(C192,"DD.MM.YYYY")," № ",$D192," ","""",$E192,"""")</f>
        <v>Наказ МОЗ та НАМН України від 11.05.2011 № 280 / 44 "Про затвердження стандарту та уніфікованих клінічних протоколів надання медичної допомоги зі спеціальності "Нефрологія""</v>
      </c>
      <c r="N192" s="14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  <c r="CZ192" s="1"/>
      <c r="DA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  <c r="DQ192" s="1"/>
      <c r="DR192" s="1"/>
      <c r="DS192" s="1"/>
      <c r="DT192" s="1"/>
      <c r="DU192" s="1"/>
      <c r="DV192" s="1"/>
      <c r="DW192" s="1"/>
      <c r="DX192" s="1"/>
      <c r="DY192" s="1"/>
      <c r="DZ192" s="1"/>
      <c r="EA192" s="1"/>
      <c r="EB192" s="1"/>
      <c r="EC192" s="1"/>
      <c r="ED192" s="1"/>
      <c r="EE192" s="1"/>
      <c r="EF192" s="1"/>
      <c r="EG192" s="1"/>
      <c r="EH192" s="1"/>
      <c r="EI192" s="1"/>
      <c r="EJ192" s="1"/>
      <c r="EK192" s="1"/>
      <c r="EL192" s="1"/>
      <c r="EM192" s="1"/>
      <c r="EN192" s="1"/>
      <c r="EO192" s="1"/>
      <c r="EP192" s="1"/>
      <c r="EQ192" s="1"/>
      <c r="ER192" s="1"/>
      <c r="ES192" s="1"/>
      <c r="ET192" s="1"/>
      <c r="EU192" s="1"/>
      <c r="EV192" s="1"/>
      <c r="EW192" s="1"/>
      <c r="EX192" s="1"/>
      <c r="EY192" s="1"/>
      <c r="EZ192" s="1"/>
      <c r="FA192" s="1"/>
      <c r="FB192" s="1"/>
      <c r="FC192" s="1"/>
      <c r="FD192" s="1"/>
      <c r="FE192" s="1"/>
      <c r="FF192" s="1"/>
      <c r="FG192" s="1"/>
      <c r="FH192" s="1"/>
      <c r="FI192" s="1"/>
      <c r="FJ192" s="1"/>
      <c r="FK192" s="1"/>
      <c r="FL192" s="1"/>
      <c r="FM192" s="1"/>
      <c r="FN192" s="1"/>
      <c r="FO192" s="1"/>
      <c r="FP192" s="1"/>
      <c r="FQ192" s="1"/>
      <c r="FR192" s="1"/>
      <c r="FS192" s="1"/>
      <c r="FT192" s="1"/>
      <c r="FU192" s="1"/>
      <c r="FV192" s="1"/>
      <c r="FW192" s="1"/>
      <c r="FX192" s="1"/>
      <c r="FY192" s="1"/>
      <c r="FZ192" s="1"/>
      <c r="GA192" s="1"/>
      <c r="GB192" s="1"/>
      <c r="GC192" s="1"/>
      <c r="GD192" s="1"/>
      <c r="GE192" s="1"/>
      <c r="GF192" s="1"/>
      <c r="GG192" s="1"/>
      <c r="GH192" s="1"/>
      <c r="GI192" s="1"/>
      <c r="GJ192" s="1"/>
      <c r="GK192" s="1"/>
      <c r="GL192" s="1"/>
      <c r="GM192" s="1"/>
      <c r="GN192" s="1"/>
      <c r="GO192" s="1"/>
      <c r="GP192" s="1"/>
      <c r="GQ192" s="1"/>
      <c r="GR192" s="1"/>
      <c r="GS192" s="1"/>
      <c r="GT192" s="1"/>
      <c r="GU192" s="1"/>
      <c r="GV192" s="1"/>
      <c r="GW192" s="1"/>
      <c r="GX192" s="1"/>
      <c r="GY192" s="1"/>
      <c r="GZ192" s="1"/>
      <c r="HA192" s="1"/>
      <c r="HB192" s="1"/>
      <c r="HC192" s="1"/>
      <c r="HD192" s="1"/>
      <c r="HE192" s="1"/>
      <c r="HF192" s="1"/>
      <c r="HG192" s="1"/>
      <c r="HH192" s="1"/>
      <c r="HI192" s="1"/>
      <c r="HJ192" s="1"/>
      <c r="HK192" s="1"/>
      <c r="HL192" s="1"/>
      <c r="HM192" s="1"/>
      <c r="HN192" s="1"/>
      <c r="HO192" s="1"/>
      <c r="HP192" s="1"/>
      <c r="HQ192" s="1"/>
      <c r="HR192" s="1"/>
      <c r="HS192" s="1"/>
      <c r="HT192" s="1"/>
      <c r="HU192" s="1"/>
      <c r="HV192" s="1"/>
      <c r="HW192" s="1"/>
      <c r="HX192" s="1"/>
      <c r="HY192" s="1"/>
      <c r="HZ192" s="1"/>
      <c r="IA192" s="1"/>
    </row>
    <row r="193" customFormat="false" ht="38.25" hidden="false" customHeight="false" outlineLevel="0" collapsed="false">
      <c r="A193" s="24" t="s">
        <v>22</v>
      </c>
      <c r="B193" s="25" t="s">
        <v>441</v>
      </c>
      <c r="C193" s="26" t="n">
        <v>40674</v>
      </c>
      <c r="D193" s="27" t="s">
        <v>442</v>
      </c>
      <c r="E193" s="77" t="s">
        <v>445</v>
      </c>
      <c r="F193" s="25" t="s">
        <v>24</v>
      </c>
      <c r="G193" s="25" t="s">
        <v>247</v>
      </c>
      <c r="H193" s="29" t="s">
        <v>80</v>
      </c>
      <c r="I193" s="30" t="s">
        <v>143</v>
      </c>
      <c r="J193" s="31" t="s">
        <v>446</v>
      </c>
      <c r="K193" s="32" t="s">
        <v>447</v>
      </c>
      <c r="L193" s="33" t="n">
        <f aca="false">YEAR(C193)</f>
        <v>2011</v>
      </c>
      <c r="M193" s="34" t="str">
        <f aca="false">CONCATENATE(IF($A193="Наказ","Наказ ","Додаток до Наказу "),B193," України від ",TEXT(C193,"DD.MM.YYYY")," № ",$D193," ","""",$E193,"""")</f>
        <v>Додаток до Наказу МОЗ та НАМН України від 11.05.2011 № 280 / 44 "Уніфікований клінічний протокол медичної допомоги "Лікування пацієнтів з хронічною хворобою нирок vд стадії з анемією""</v>
      </c>
      <c r="N193" s="25"/>
    </row>
    <row r="194" customFormat="false" ht="63.75" hidden="false" customHeight="false" outlineLevel="0" collapsed="false">
      <c r="A194" s="24" t="s">
        <v>22</v>
      </c>
      <c r="B194" s="25" t="s">
        <v>441</v>
      </c>
      <c r="C194" s="26" t="n">
        <v>40674</v>
      </c>
      <c r="D194" s="27" t="s">
        <v>442</v>
      </c>
      <c r="E194" s="77" t="s">
        <v>448</v>
      </c>
      <c r="F194" s="25" t="s">
        <v>24</v>
      </c>
      <c r="G194" s="25" t="s">
        <v>247</v>
      </c>
      <c r="H194" s="29" t="s">
        <v>80</v>
      </c>
      <c r="I194" s="30" t="s">
        <v>143</v>
      </c>
      <c r="J194" s="31" t="s">
        <v>446</v>
      </c>
      <c r="K194" s="32" t="s">
        <v>447</v>
      </c>
      <c r="L194" s="33" t="n">
        <f aca="false">YEAR(C194)</f>
        <v>2011</v>
      </c>
      <c r="M194" s="34" t="str">
        <f aca="false">CONCATENATE(IF($A194="Наказ","Наказ ","Додаток до Наказу "),B194," України від ",TEXT(C194,"DD.MM.YYYY")," № ",$D194," ","""",$E194,"""")</f>
        <v>Додаток до Наказу МОЗ та НАМН України від 11.05.2011 № 280 / 44 "Уніфікований клінічний протокол медичної допомоги "Лікування пацієнтів з хронічною хворобою нирок v стадії: показання та протипоказання до гемодіалізу, початок гемодіалізу, проведення інтермітуючого гемодіалізу""</v>
      </c>
      <c r="N194" s="25"/>
    </row>
    <row r="195" customFormat="false" ht="51" hidden="false" customHeight="false" outlineLevel="0" collapsed="false">
      <c r="A195" s="24" t="s">
        <v>22</v>
      </c>
      <c r="B195" s="25" t="s">
        <v>441</v>
      </c>
      <c r="C195" s="26" t="n">
        <v>40674</v>
      </c>
      <c r="D195" s="27" t="s">
        <v>442</v>
      </c>
      <c r="E195" s="77" t="s">
        <v>449</v>
      </c>
      <c r="F195" s="25" t="s">
        <v>24</v>
      </c>
      <c r="G195" s="25" t="s">
        <v>247</v>
      </c>
      <c r="H195" s="29" t="s">
        <v>80</v>
      </c>
      <c r="I195" s="30" t="s">
        <v>143</v>
      </c>
      <c r="J195" s="31" t="s">
        <v>446</v>
      </c>
      <c r="K195" s="32" t="s">
        <v>447</v>
      </c>
      <c r="L195" s="33" t="n">
        <f aca="false">YEAR(C195)</f>
        <v>2011</v>
      </c>
      <c r="M195" s="34" t="str">
        <f aca="false">CONCATENATE(IF($A195="Наказ","Наказ ","Додаток до Наказу "),B195," України від ",TEXT(C195,"DD.MM.YYYY")," № ",$D195," ","""",$E195,"""")</f>
        <v>Додаток до Наказу МОЗ та НАМН України від 11.05.2011 № 280 / 44 "Уніфікований клінічний протокол медичної допомоги "Лікування пацієнтів  з хронічною хворобою нирок vд стадії: діагностика стану та корекція порушень фосфорно-кальцієвого обміну""</v>
      </c>
      <c r="N195" s="25"/>
    </row>
    <row r="196" customFormat="false" ht="51" hidden="false" customHeight="false" outlineLevel="0" collapsed="false">
      <c r="A196" s="24" t="s">
        <v>22</v>
      </c>
      <c r="B196" s="25" t="s">
        <v>441</v>
      </c>
      <c r="C196" s="26" t="n">
        <v>40674</v>
      </c>
      <c r="D196" s="27" t="s">
        <v>442</v>
      </c>
      <c r="E196" s="77" t="s">
        <v>450</v>
      </c>
      <c r="F196" s="25" t="s">
        <v>24</v>
      </c>
      <c r="G196" s="25" t="s">
        <v>247</v>
      </c>
      <c r="H196" s="29" t="s">
        <v>80</v>
      </c>
      <c r="I196" s="30" t="s">
        <v>143</v>
      </c>
      <c r="J196" s="31" t="s">
        <v>446</v>
      </c>
      <c r="K196" s="32" t="s">
        <v>447</v>
      </c>
      <c r="L196" s="33" t="n">
        <f aca="false">YEAR(C196)</f>
        <v>2011</v>
      </c>
      <c r="M196" s="34" t="str">
        <f aca="false">CONCATENATE(IF($A196="Наказ","Наказ ","Додаток до Наказу "),B196," України від ",TEXT(C196,"DD.MM.YYYY")," № ",$D196," ","""",$E196,"""")</f>
        <v>Додаток до Наказу МОЗ та НАМН України від 11.05.2011 № 280 / 44 "Уніфікований клінічний протокол медичної допомоги "Лікування пацієнтів з хронічної хворобою нирок vд стадії: профілактика, діагностика та лікування серцево-судинних захворювань" "</v>
      </c>
      <c r="N196" s="25"/>
    </row>
    <row r="197" customFormat="false" ht="51" hidden="false" customHeight="false" outlineLevel="0" collapsed="false">
      <c r="A197" s="24" t="s">
        <v>22</v>
      </c>
      <c r="B197" s="25" t="s">
        <v>441</v>
      </c>
      <c r="C197" s="26" t="n">
        <v>40674</v>
      </c>
      <c r="D197" s="27" t="s">
        <v>442</v>
      </c>
      <c r="E197" s="77" t="s">
        <v>451</v>
      </c>
      <c r="F197" s="25" t="s">
        <v>24</v>
      </c>
      <c r="G197" s="25" t="s">
        <v>247</v>
      </c>
      <c r="H197" s="29" t="s">
        <v>80</v>
      </c>
      <c r="I197" s="30" t="s">
        <v>143</v>
      </c>
      <c r="J197" s="31" t="s">
        <v>446</v>
      </c>
      <c r="K197" s="32" t="s">
        <v>447</v>
      </c>
      <c r="L197" s="33" t="n">
        <f aca="false">YEAR(C197)</f>
        <v>2011</v>
      </c>
      <c r="M197" s="34" t="str">
        <f aca="false">CONCATENATE(IF($A197="Наказ","Наказ ","Додаток до Наказу "),B197," України від ",TEXT(C197,"DD.MM.YYYY")," № ",$D197," ","""",$E197,"""")</f>
        <v>Додаток до Наказу МОЗ та НАМН України від 11.05.2011 № 280 / 44 "Уніфікований клінічний протокол медичної допомоги "Лікування пацієнтів з хронічною хворобою нирок v стадії: "судинний доступ" у хворих, які лікуються методом гемодіалізу""</v>
      </c>
      <c r="N197" s="25"/>
    </row>
    <row r="198" customFormat="false" ht="51" hidden="false" customHeight="false" outlineLevel="0" collapsed="false">
      <c r="A198" s="24" t="s">
        <v>22</v>
      </c>
      <c r="B198" s="25" t="s">
        <v>441</v>
      </c>
      <c r="C198" s="26" t="n">
        <v>40674</v>
      </c>
      <c r="D198" s="27" t="s">
        <v>442</v>
      </c>
      <c r="E198" s="77" t="s">
        <v>452</v>
      </c>
      <c r="F198" s="25" t="s">
        <v>24</v>
      </c>
      <c r="G198" s="25" t="s">
        <v>247</v>
      </c>
      <c r="H198" s="29" t="s">
        <v>80</v>
      </c>
      <c r="I198" s="30" t="s">
        <v>453</v>
      </c>
      <c r="J198" s="31" t="s">
        <v>446</v>
      </c>
      <c r="K198" s="32" t="s">
        <v>447</v>
      </c>
      <c r="L198" s="33" t="n">
        <f aca="false">YEAR(C198)</f>
        <v>2011</v>
      </c>
      <c r="M198" s="34" t="str">
        <f aca="false">CONCATENATE(IF($A198="Наказ","Наказ ","Додаток до Наказу "),B198," України від ",TEXT(C198,"DD.MM.YYYY")," № ",$D198," ","""",$E198,"""")</f>
        <v>Додаток до Наказу МОЗ та НАМН України від 11.05.2011 № 280 / 44 "Уніфікований клінічний протокол медичної допомоги Лікування пацієнтів з хронічною хворобою нирок vд стадії: діагностика та корекція недостатності харчування"</v>
      </c>
      <c r="N198" s="25"/>
    </row>
    <row r="199" customFormat="false" ht="38.25" hidden="false" customHeight="false" outlineLevel="0" collapsed="false">
      <c r="A199" s="24" t="s">
        <v>22</v>
      </c>
      <c r="B199" s="25" t="s">
        <v>441</v>
      </c>
      <c r="C199" s="26" t="n">
        <v>40674</v>
      </c>
      <c r="D199" s="27" t="s">
        <v>442</v>
      </c>
      <c r="E199" s="77" t="s">
        <v>454</v>
      </c>
      <c r="F199" s="25" t="s">
        <v>24</v>
      </c>
      <c r="G199" s="25" t="s">
        <v>247</v>
      </c>
      <c r="H199" s="29" t="s">
        <v>80</v>
      </c>
      <c r="I199" s="30" t="s">
        <v>143</v>
      </c>
      <c r="J199" s="31" t="s">
        <v>455</v>
      </c>
      <c r="K199" s="32" t="s">
        <v>447</v>
      </c>
      <c r="L199" s="33" t="n">
        <f aca="false">YEAR(C199)</f>
        <v>2011</v>
      </c>
      <c r="M199" s="34" t="str">
        <f aca="false">CONCATENATE(IF($A199="Наказ","Наказ ","Додаток до Наказу "),B199," України від ",TEXT(C199,"DD.MM.YYYY")," № ",$D199," ","""",$E199,"""")</f>
        <v>Додаток до Наказу МОЗ та НАМН України від 11.05.2011 № 280 / 44 "Стандарт надання медичної допомоги хворим із хронічною хворобою нирок v стадії, які лікуються гемодіалізом"</v>
      </c>
      <c r="N199" s="25"/>
    </row>
    <row r="200" customFormat="false" ht="38.25" hidden="false" customHeight="false" outlineLevel="0" collapsed="false">
      <c r="A200" s="13" t="s">
        <v>14</v>
      </c>
      <c r="B200" s="14" t="s">
        <v>33</v>
      </c>
      <c r="C200" s="15" t="n">
        <v>40739</v>
      </c>
      <c r="D200" s="16" t="n">
        <v>417</v>
      </c>
      <c r="E200" s="76" t="s">
        <v>456</v>
      </c>
      <c r="F200" s="14" t="s">
        <v>28</v>
      </c>
      <c r="G200" s="14" t="s">
        <v>88</v>
      </c>
      <c r="H200" s="18" t="s">
        <v>89</v>
      </c>
      <c r="I200" s="14"/>
      <c r="J200" s="20" t="s">
        <v>20</v>
      </c>
      <c r="K200" s="21" t="s">
        <v>457</v>
      </c>
      <c r="L200" s="22" t="n">
        <f aca="false">YEAR(C200)</f>
        <v>2011</v>
      </c>
      <c r="M200" s="23" t="str">
        <f aca="false">CONCATENATE(IF($A200="Наказ","Наказ ","Додаток до Наказу "),B200," України від ",TEXT(C200,"DD.MM.YYYY")," № ",$D200," ","""",$E200,"""")</f>
        <v>Наказ МОЗ України від 15.07.2011 № 417 "Про організацію амбулаторної акушерсько-гінекологічної допомоги в Україні"</v>
      </c>
      <c r="N200" s="14" t="s">
        <v>458</v>
      </c>
    </row>
    <row r="201" customFormat="false" ht="38.25" hidden="false" customHeight="false" outlineLevel="0" collapsed="false">
      <c r="A201" s="24" t="s">
        <v>22</v>
      </c>
      <c r="B201" s="25" t="s">
        <v>33</v>
      </c>
      <c r="C201" s="26" t="n">
        <v>40739</v>
      </c>
      <c r="D201" s="27" t="n">
        <v>417</v>
      </c>
      <c r="E201" s="77" t="s">
        <v>459</v>
      </c>
      <c r="F201" s="25" t="s">
        <v>28</v>
      </c>
      <c r="G201" s="25" t="s">
        <v>88</v>
      </c>
      <c r="H201" s="29" t="s">
        <v>89</v>
      </c>
      <c r="I201" s="25"/>
      <c r="J201" s="31" t="s">
        <v>460</v>
      </c>
      <c r="K201" s="66"/>
      <c r="L201" s="33" t="n">
        <f aca="false">YEAR(C201)</f>
        <v>2011</v>
      </c>
      <c r="M201" s="34" t="str">
        <f aca="false">CONCATENATE(IF($A201="Наказ","Наказ ","Додаток до Наказу "),B201," України від ",TEXT(C201,"DD.MM.YYYY")," № ",$D201," ","""",$E201,"""")</f>
        <v>Додаток до Наказу МОЗ України від 15.07.2011 № 417 "Загальної назви у додатка немає. Містить Методичні рекомендації, Нормативи, а також інші документи."</v>
      </c>
      <c r="N201" s="25"/>
    </row>
    <row r="202" customFormat="false" ht="38.25" hidden="false" customHeight="false" outlineLevel="0" collapsed="false">
      <c r="A202" s="13" t="s">
        <v>14</v>
      </c>
      <c r="B202" s="14" t="s">
        <v>33</v>
      </c>
      <c r="C202" s="15" t="n">
        <v>40904</v>
      </c>
      <c r="D202" s="16" t="n">
        <v>976</v>
      </c>
      <c r="E202" s="76" t="s">
        <v>461</v>
      </c>
      <c r="F202" s="14" t="s">
        <v>24</v>
      </c>
      <c r="G202" s="14" t="s">
        <v>88</v>
      </c>
      <c r="H202" s="18"/>
      <c r="I202" s="14"/>
      <c r="J202" s="20" t="s">
        <v>20</v>
      </c>
      <c r="K202" s="21" t="s">
        <v>462</v>
      </c>
      <c r="L202" s="22" t="n">
        <f aca="false">YEAR(C202)</f>
        <v>2011</v>
      </c>
      <c r="M202" s="23" t="str">
        <f aca="false">CONCATENATE(IF($A202="Наказ","Наказ ","Додаток до Наказу "),B202," України від ",TEXT(C202,"DD.MM.YYYY")," № ",$D202," ","""",$E202,"""")</f>
        <v>Наказ МОЗ України від 27.12.2011 № 976 "Про затвердження клінічного протоколу з акушерської допомоги "Вагінальні пологи після кесаревого розтину""</v>
      </c>
      <c r="N202" s="14"/>
    </row>
    <row r="203" customFormat="false" ht="63.75" hidden="false" customHeight="false" outlineLevel="0" collapsed="false">
      <c r="A203" s="24" t="s">
        <v>22</v>
      </c>
      <c r="B203" s="25" t="s">
        <v>33</v>
      </c>
      <c r="C203" s="26" t="n">
        <v>40904</v>
      </c>
      <c r="D203" s="27" t="n">
        <v>976</v>
      </c>
      <c r="E203" s="77" t="s">
        <v>463</v>
      </c>
      <c r="F203" s="25" t="s">
        <v>24</v>
      </c>
      <c r="G203" s="25" t="s">
        <v>88</v>
      </c>
      <c r="H203" s="29" t="s">
        <v>89</v>
      </c>
      <c r="I203" s="25" t="s">
        <v>464</v>
      </c>
      <c r="J203" s="31" t="s">
        <v>437</v>
      </c>
      <c r="K203" s="66"/>
      <c r="L203" s="33" t="n">
        <f aca="false">YEAR(C203)</f>
        <v>2011</v>
      </c>
      <c r="M203" s="34" t="str">
        <f aca="false">CONCATENATE(IF($A203="Наказ","Наказ ","Додаток до Наказу "),B203," України від ",TEXT(C203,"DD.MM.YYYY")," № ",$D203," ","""",$E203,"""")</f>
        <v>Додаток до Наказу МОЗ України від 27.12.2011 № 976 "Клінічний протокол "Вагінальні пологи після кесаревого розтину (ВПКР)""</v>
      </c>
      <c r="N203" s="25"/>
    </row>
    <row r="204" s="23" customFormat="true" ht="51" hidden="false" customHeight="false" outlineLevel="0" collapsed="false">
      <c r="A204" s="13" t="s">
        <v>14</v>
      </c>
      <c r="B204" s="14" t="s">
        <v>33</v>
      </c>
      <c r="C204" s="15" t="n">
        <v>41183</v>
      </c>
      <c r="D204" s="16" t="n">
        <v>764</v>
      </c>
      <c r="E204" s="76" t="s">
        <v>465</v>
      </c>
      <c r="F204" s="14" t="s">
        <v>24</v>
      </c>
      <c r="G204" s="14" t="s">
        <v>247</v>
      </c>
      <c r="H204" s="18"/>
      <c r="I204" s="14"/>
      <c r="J204" s="20" t="s">
        <v>326</v>
      </c>
      <c r="K204" s="21" t="s">
        <v>466</v>
      </c>
      <c r="L204" s="22" t="n">
        <f aca="false">YEAR(C204)</f>
        <v>2012</v>
      </c>
      <c r="M204" s="23" t="str">
        <f aca="false">CONCATENATE(IF($A204="Наказ","Наказ ","Додаток до Наказу "),B204," України від ",TEXT(C204,"DD.MM.YYYY")," № ",$D204," ","""",$E204,"""")</f>
        <v>Наказ МОЗ України від 01.10.2012 № 764 "Про затвердження Клінічного протоколу з акушерської допомоги «Ведення вагітності і пологів у вагітних із пренатально встановленими вродженими вадами серця плода»"</v>
      </c>
      <c r="N204" s="54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  <c r="CZ204" s="1"/>
      <c r="DA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  <c r="DV204" s="1"/>
      <c r="DW204" s="1"/>
      <c r="DX204" s="1"/>
      <c r="DY204" s="1"/>
      <c r="DZ204" s="1"/>
      <c r="EA204" s="1"/>
      <c r="EB204" s="1"/>
      <c r="EC204" s="1"/>
      <c r="ED204" s="1"/>
      <c r="EE204" s="1"/>
      <c r="EF204" s="1"/>
      <c r="EG204" s="1"/>
      <c r="EH204" s="1"/>
      <c r="EI204" s="1"/>
      <c r="EJ204" s="1"/>
      <c r="EK204" s="1"/>
      <c r="EL204" s="1"/>
      <c r="EM204" s="1"/>
      <c r="EN204" s="1"/>
      <c r="EO204" s="1"/>
      <c r="EP204" s="1"/>
      <c r="EQ204" s="1"/>
      <c r="ER204" s="1"/>
      <c r="ES204" s="1"/>
      <c r="ET204" s="1"/>
      <c r="EU204" s="1"/>
      <c r="EV204" s="1"/>
      <c r="EW204" s="1"/>
      <c r="EX204" s="1"/>
      <c r="EY204" s="1"/>
      <c r="EZ204" s="1"/>
      <c r="FA204" s="1"/>
      <c r="FB204" s="1"/>
      <c r="FC204" s="1"/>
      <c r="FD204" s="1"/>
      <c r="FE204" s="1"/>
      <c r="FF204" s="1"/>
      <c r="FG204" s="1"/>
      <c r="FH204" s="1"/>
      <c r="FI204" s="1"/>
      <c r="FJ204" s="1"/>
      <c r="FK204" s="1"/>
      <c r="FL204" s="1"/>
      <c r="FM204" s="1"/>
      <c r="FN204" s="1"/>
      <c r="FO204" s="1"/>
      <c r="FP204" s="1"/>
      <c r="FQ204" s="1"/>
      <c r="FR204" s="1"/>
      <c r="FS204" s="1"/>
      <c r="FT204" s="1"/>
      <c r="FU204" s="1"/>
      <c r="FV204" s="1"/>
      <c r="FW204" s="1"/>
      <c r="FX204" s="1"/>
      <c r="FY204" s="1"/>
      <c r="FZ204" s="1"/>
      <c r="GA204" s="1"/>
      <c r="GB204" s="1"/>
      <c r="GC204" s="1"/>
      <c r="GD204" s="1"/>
      <c r="GE204" s="1"/>
      <c r="GF204" s="1"/>
      <c r="GG204" s="1"/>
      <c r="GH204" s="1"/>
      <c r="GI204" s="1"/>
      <c r="GJ204" s="1"/>
      <c r="GK204" s="1"/>
      <c r="GL204" s="1"/>
      <c r="GM204" s="1"/>
      <c r="GN204" s="1"/>
      <c r="GO204" s="1"/>
      <c r="GP204" s="1"/>
      <c r="GQ204" s="1"/>
      <c r="GR204" s="1"/>
      <c r="GS204" s="1"/>
      <c r="GT204" s="1"/>
      <c r="GU204" s="1"/>
      <c r="GV204" s="1"/>
      <c r="GW204" s="1"/>
      <c r="GX204" s="1"/>
      <c r="GY204" s="1"/>
      <c r="GZ204" s="1"/>
      <c r="HA204" s="1"/>
      <c r="HB204" s="1"/>
      <c r="HC204" s="1"/>
      <c r="HD204" s="1"/>
      <c r="HE204" s="1"/>
      <c r="HF204" s="1"/>
      <c r="HG204" s="1"/>
      <c r="HH204" s="1"/>
      <c r="HI204" s="1"/>
      <c r="HJ204" s="1"/>
      <c r="HK204" s="1"/>
      <c r="HL204" s="1"/>
      <c r="HM204" s="1"/>
      <c r="HN204" s="1"/>
      <c r="HO204" s="1"/>
      <c r="HP204" s="1"/>
      <c r="HQ204" s="1"/>
      <c r="HR204" s="1"/>
      <c r="HS204" s="1"/>
      <c r="HT204" s="1"/>
      <c r="HU204" s="1"/>
      <c r="HV204" s="1"/>
      <c r="HW204" s="1"/>
      <c r="HX204" s="1"/>
      <c r="HY204" s="1"/>
      <c r="HZ204" s="1"/>
      <c r="IA204" s="1"/>
    </row>
    <row r="205" s="34" customFormat="true" ht="51" hidden="false" customHeight="false" outlineLevel="0" collapsed="false">
      <c r="A205" s="24" t="s">
        <v>22</v>
      </c>
      <c r="B205" s="25" t="s">
        <v>33</v>
      </c>
      <c r="C205" s="26" t="n">
        <v>41183</v>
      </c>
      <c r="D205" s="27" t="n">
        <v>764</v>
      </c>
      <c r="E205" s="77" t="s">
        <v>467</v>
      </c>
      <c r="F205" s="25" t="s">
        <v>24</v>
      </c>
      <c r="G205" s="25" t="s">
        <v>247</v>
      </c>
      <c r="H205" s="29" t="s">
        <v>89</v>
      </c>
      <c r="I205" s="25" t="s">
        <v>468</v>
      </c>
      <c r="J205" s="31" t="s">
        <v>437</v>
      </c>
      <c r="K205" s="32"/>
      <c r="L205" s="33" t="n">
        <f aca="false">YEAR(C205)</f>
        <v>2012</v>
      </c>
      <c r="M205" s="34" t="str">
        <f aca="false">CONCATENATE(IF($A205="Наказ","Наказ ","Додаток до Наказу "),B205," України від ",TEXT(C205,"DD.MM.YYYY")," № ",$D205," ","""",$E205,"""")</f>
        <v>Додаток до Наказу МОЗ України від 01.10.2012 № 764 "Клінічний протокол з акушерської допомоги "Ведення вагітності і пологів у вагітних із пренатально встановленими вродженими вадами серця плода" "</v>
      </c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  <c r="CZ205" s="1"/>
      <c r="DA205" s="1"/>
      <c r="DB205" s="1"/>
      <c r="DC205" s="1"/>
      <c r="DD205" s="1"/>
      <c r="DE205" s="1"/>
      <c r="DF205" s="1"/>
      <c r="DG205" s="1"/>
      <c r="DH205" s="1"/>
      <c r="DI205" s="1"/>
      <c r="DJ205" s="1"/>
      <c r="DK205" s="1"/>
      <c r="DL205" s="1"/>
      <c r="DM205" s="1"/>
      <c r="DN205" s="1"/>
      <c r="DO205" s="1"/>
      <c r="DP205" s="1"/>
      <c r="DQ205" s="1"/>
      <c r="DR205" s="1"/>
      <c r="DS205" s="1"/>
      <c r="DT205" s="1"/>
      <c r="DU205" s="1"/>
      <c r="DV205" s="1"/>
      <c r="DW205" s="1"/>
      <c r="DX205" s="1"/>
      <c r="DY205" s="1"/>
      <c r="DZ205" s="1"/>
      <c r="EA205" s="1"/>
      <c r="EB205" s="1"/>
      <c r="EC205" s="1"/>
      <c r="ED205" s="1"/>
      <c r="EE205" s="1"/>
      <c r="EF205" s="1"/>
      <c r="EG205" s="1"/>
      <c r="EH205" s="1"/>
      <c r="EI205" s="1"/>
      <c r="EJ205" s="1"/>
      <c r="EK205" s="1"/>
      <c r="EL205" s="1"/>
      <c r="EM205" s="1"/>
      <c r="EN205" s="1"/>
      <c r="EO205" s="1"/>
      <c r="EP205" s="1"/>
      <c r="EQ205" s="1"/>
      <c r="ER205" s="1"/>
      <c r="ES205" s="1"/>
      <c r="ET205" s="1"/>
      <c r="EU205" s="1"/>
      <c r="EV205" s="1"/>
      <c r="EW205" s="1"/>
      <c r="EX205" s="1"/>
      <c r="EY205" s="1"/>
      <c r="EZ205" s="1"/>
      <c r="FA205" s="1"/>
      <c r="FB205" s="1"/>
      <c r="FC205" s="1"/>
      <c r="FD205" s="1"/>
      <c r="FE205" s="1"/>
      <c r="FF205" s="1"/>
      <c r="FG205" s="1"/>
      <c r="FH205" s="1"/>
      <c r="FI205" s="1"/>
      <c r="FJ205" s="1"/>
      <c r="FK205" s="1"/>
      <c r="FL205" s="1"/>
      <c r="FM205" s="1"/>
      <c r="FN205" s="1"/>
      <c r="FO205" s="1"/>
      <c r="FP205" s="1"/>
      <c r="FQ205" s="1"/>
      <c r="FR205" s="1"/>
      <c r="FS205" s="1"/>
      <c r="FT205" s="1"/>
      <c r="FU205" s="1"/>
      <c r="FV205" s="1"/>
      <c r="FW205" s="1"/>
      <c r="FX205" s="1"/>
      <c r="FY205" s="1"/>
      <c r="FZ205" s="1"/>
      <c r="GA205" s="1"/>
      <c r="GB205" s="1"/>
      <c r="GC205" s="1"/>
      <c r="GD205" s="1"/>
      <c r="GE205" s="1"/>
      <c r="GF205" s="1"/>
      <c r="GG205" s="1"/>
      <c r="GH205" s="1"/>
      <c r="GI205" s="1"/>
      <c r="GJ205" s="1"/>
      <c r="GK205" s="1"/>
      <c r="GL205" s="1"/>
      <c r="GM205" s="1"/>
      <c r="GN205" s="1"/>
      <c r="GO205" s="1"/>
      <c r="GP205" s="1"/>
      <c r="GQ205" s="1"/>
      <c r="GR205" s="1"/>
      <c r="GS205" s="1"/>
      <c r="GT205" s="1"/>
      <c r="GU205" s="1"/>
      <c r="GV205" s="1"/>
      <c r="GW205" s="1"/>
      <c r="GX205" s="1"/>
      <c r="GY205" s="1"/>
      <c r="GZ205" s="1"/>
      <c r="HA205" s="1"/>
      <c r="HB205" s="1"/>
      <c r="HC205" s="1"/>
      <c r="HD205" s="1"/>
      <c r="HE205" s="1"/>
      <c r="HF205" s="1"/>
      <c r="HG205" s="1"/>
      <c r="HH205" s="1"/>
      <c r="HI205" s="1"/>
      <c r="HJ205" s="1"/>
      <c r="HK205" s="1"/>
      <c r="HL205" s="1"/>
      <c r="HM205" s="1"/>
      <c r="HN205" s="1"/>
      <c r="HO205" s="1"/>
      <c r="HP205" s="1"/>
      <c r="HQ205" s="1"/>
      <c r="HR205" s="1"/>
      <c r="HS205" s="1"/>
      <c r="HT205" s="1"/>
      <c r="HU205" s="1"/>
      <c r="HV205" s="1"/>
      <c r="HW205" s="1"/>
      <c r="HX205" s="1"/>
      <c r="HY205" s="1"/>
      <c r="HZ205" s="1"/>
      <c r="IA205" s="1"/>
    </row>
    <row r="206" customFormat="false" ht="38.25" hidden="false" customHeight="false" outlineLevel="0" collapsed="false">
      <c r="A206" s="13" t="s">
        <v>14</v>
      </c>
      <c r="B206" s="14" t="s">
        <v>33</v>
      </c>
      <c r="C206" s="15" t="n">
        <v>41204</v>
      </c>
      <c r="D206" s="16" t="n">
        <v>832</v>
      </c>
      <c r="E206" s="76" t="s">
        <v>469</v>
      </c>
      <c r="F206" s="14" t="s">
        <v>24</v>
      </c>
      <c r="G206" s="14" t="s">
        <v>36</v>
      </c>
      <c r="H206" s="18"/>
      <c r="I206" s="14"/>
      <c r="J206" s="20" t="s">
        <v>20</v>
      </c>
      <c r="K206" s="21" t="s">
        <v>470</v>
      </c>
      <c r="L206" s="22" t="n">
        <f aca="false">YEAR(C206)</f>
        <v>2012</v>
      </c>
      <c r="M206" s="23" t="str">
        <f aca="false">CONCATENATE(IF($A206="Наказ","Наказ ","Додаток до Наказу "),B206," України від ",TEXT(C206,"DD.MM.YYYY")," № ",$D206," ","""",$E206,"""")</f>
        <v>Наказ МОЗ України від 22.10.2012 № 832 "Про затвердження уніфікованого клінічного протоколу медичної допомоги дітям, хворим на ювенільний артрит"</v>
      </c>
      <c r="N206" s="54"/>
    </row>
    <row r="207" customFormat="false" ht="25.5" hidden="false" customHeight="false" outlineLevel="0" collapsed="false">
      <c r="A207" s="24" t="s">
        <v>22</v>
      </c>
      <c r="B207" s="25" t="s">
        <v>33</v>
      </c>
      <c r="C207" s="26" t="n">
        <v>41204</v>
      </c>
      <c r="D207" s="27" t="n">
        <v>832</v>
      </c>
      <c r="E207" s="77" t="s">
        <v>471</v>
      </c>
      <c r="F207" s="25" t="s">
        <v>24</v>
      </c>
      <c r="G207" s="25" t="s">
        <v>36</v>
      </c>
      <c r="H207" s="29" t="s">
        <v>131</v>
      </c>
      <c r="I207" s="25" t="s">
        <v>472</v>
      </c>
      <c r="J207" s="31" t="s">
        <v>446</v>
      </c>
      <c r="K207" s="32"/>
      <c r="L207" s="33" t="n">
        <f aca="false">YEAR(C207)</f>
        <v>2012</v>
      </c>
      <c r="M207" s="34" t="str">
        <f aca="false">CONCATENATE(IF($A207="Наказ","Наказ ","Додаток до Наказу "),B207," України від ",TEXT(C207,"DD.MM.YYYY")," № ",$D207," ","""",$E207,"""")</f>
        <v>Додаток до Наказу МОЗ України від 22.10.2012 № 832 "Уніфікований клінічний протокол медичної допомоги дітям, хворим на ювенільний артрит"</v>
      </c>
      <c r="N207" s="34"/>
    </row>
    <row r="208" customFormat="false" ht="38.25" hidden="false" customHeight="false" outlineLevel="0" collapsed="false">
      <c r="A208" s="13" t="s">
        <v>14</v>
      </c>
      <c r="B208" s="14" t="s">
        <v>33</v>
      </c>
      <c r="C208" s="15" t="n">
        <v>41303</v>
      </c>
      <c r="D208" s="16" t="n">
        <v>59</v>
      </c>
      <c r="E208" s="76" t="s">
        <v>473</v>
      </c>
      <c r="F208" s="14" t="s">
        <v>24</v>
      </c>
      <c r="G208" s="14" t="s">
        <v>36</v>
      </c>
      <c r="H208" s="18" t="s">
        <v>261</v>
      </c>
      <c r="I208" s="14"/>
      <c r="J208" s="20" t="s">
        <v>20</v>
      </c>
      <c r="K208" s="21" t="s">
        <v>474</v>
      </c>
      <c r="L208" s="22" t="n">
        <f aca="false">YEAR(C208)</f>
        <v>2013</v>
      </c>
      <c r="M208" s="23" t="str">
        <f aca="false">CONCATENATE(IF($A208="Наказ","Наказ ","Додаток до Наказу "),B208," України від ",TEXT(C208,"DD.MM.YYYY")," № ",$D208," ","""",$E208,"""")</f>
        <v>Наказ МОЗ України від 29.01.2013 № 59 "Про затвердження уніфікованих клінічних протоколів медичної допомоги дітям із захворюваннями органів травлення"</v>
      </c>
      <c r="N208" s="80" t="s">
        <v>475</v>
      </c>
    </row>
    <row r="209" customFormat="false" ht="25.5" hidden="false" customHeight="false" outlineLevel="0" collapsed="false">
      <c r="A209" s="24" t="s">
        <v>22</v>
      </c>
      <c r="B209" s="25" t="s">
        <v>33</v>
      </c>
      <c r="C209" s="26" t="n">
        <v>41303</v>
      </c>
      <c r="D209" s="27" t="n">
        <v>59</v>
      </c>
      <c r="E209" s="77" t="s">
        <v>476</v>
      </c>
      <c r="F209" s="25" t="s">
        <v>24</v>
      </c>
      <c r="G209" s="25" t="s">
        <v>36</v>
      </c>
      <c r="H209" s="29" t="s">
        <v>261</v>
      </c>
      <c r="I209" s="75" t="s">
        <v>477</v>
      </c>
      <c r="J209" s="31" t="s">
        <v>25</v>
      </c>
      <c r="K209" s="32" t="s">
        <v>478</v>
      </c>
      <c r="L209" s="33" t="n">
        <f aca="false">YEAR(C209)</f>
        <v>2013</v>
      </c>
      <c r="M209" s="34" t="str">
        <f aca="false">CONCATENATE(IF($A209="Наказ","Наказ ","Додаток до Наказу "),B209," України від ",TEXT(C209,"DD.MM.YYYY")," № ",$D209," ","""",$E209,"""")</f>
        <v>Додаток до Наказу МОЗ України від 29.01.2013 № 59 "Уніфіковані клінічні протоколи: гепатит В, гепатит С"</v>
      </c>
      <c r="N209" s="34"/>
    </row>
    <row r="210" customFormat="false" ht="178.5" hidden="false" customHeight="false" outlineLevel="0" collapsed="false">
      <c r="A210" s="24" t="s">
        <v>22</v>
      </c>
      <c r="B210" s="25" t="s">
        <v>33</v>
      </c>
      <c r="C210" s="26" t="n">
        <v>41303</v>
      </c>
      <c r="D210" s="27" t="n">
        <v>59</v>
      </c>
      <c r="E210" s="77" t="s">
        <v>479</v>
      </c>
      <c r="F210" s="25" t="s">
        <v>24</v>
      </c>
      <c r="G210" s="25" t="s">
        <v>36</v>
      </c>
      <c r="H210" s="29" t="s">
        <v>261</v>
      </c>
      <c r="I210" s="75" t="s">
        <v>480</v>
      </c>
      <c r="J210" s="31" t="s">
        <v>25</v>
      </c>
      <c r="K210" s="32" t="s">
        <v>478</v>
      </c>
      <c r="L210" s="33" t="n">
        <f aca="false">YEAR(C210)</f>
        <v>2013</v>
      </c>
      <c r="M210" s="83" t="str">
        <f aca="false">CONCATENATE(IF($A210="Наказ","Наказ ","Додаток до Наказу "),B210," України від ",TEXT(C210,"DD.MM.YYYY")," № ",$D210," ","""",$E210,"""")</f>
        <v>Додаток до Наказу МОЗ України від 29.01.2013 № 59 "Уніфіковані клінічні протоколи:  гастроезофагеальною рефлюксною хворобою,  функціональною диспепсією  ,  хронічним гастритом  ,  хронічним гастродуоденітом  ,  виразковою хворобою , лунка та дванадцятипалої кишки  ,  функціональними розладами жовчного міхура та сфінктера Одді  ,  хронічним холециститом  ,  жовчнокам'яною хворобою  ,  захворюваннями підшлункової залози  ,  хворобою Крона  ,  виразковим колітом  ,  хронічним неспецифічним невиразковим колітом  ,  синдромом подразненого кишечника  ,  целіакією  ,  лактазною недостатністю  ,  муковісцидозом  ,  функціональними гастроінтестинальними розладами  "</v>
      </c>
      <c r="N210" s="83"/>
    </row>
    <row r="211" customFormat="false" ht="63.75" hidden="false" customHeight="false" outlineLevel="0" collapsed="false">
      <c r="A211" s="84" t="s">
        <v>14</v>
      </c>
      <c r="B211" s="52" t="s">
        <v>33</v>
      </c>
      <c r="C211" s="49" t="n">
        <v>41726</v>
      </c>
      <c r="D211" s="50" t="n">
        <v>225</v>
      </c>
      <c r="E211" s="85" t="s">
        <v>481</v>
      </c>
      <c r="F211" s="14" t="s">
        <v>24</v>
      </c>
      <c r="G211" s="14" t="s">
        <v>36</v>
      </c>
      <c r="H211" s="18"/>
      <c r="I211" s="14"/>
      <c r="J211" s="20" t="s">
        <v>20</v>
      </c>
      <c r="K211" s="21" t="s">
        <v>482</v>
      </c>
      <c r="L211" s="22" t="n">
        <f aca="false">YEAR(C211)</f>
        <v>2014</v>
      </c>
      <c r="M211" s="23" t="str">
        <f aca="false">CONCATENATE(IF($A211="Наказ","Наказ ","Додаток до Наказу "),B211," України від ",TEXT(C211,"DD.MM.YYYY")," № ",$D211," ","""",$E211,"""")</f>
        <v>Наказ МОЗ України від 28.03.2014 № 225 "Про затвердження та впровадження медико-технологічних документів зі стандартизації медичної допомоги з початкової, реанімаційної і післяреанімаційної допомоги новонародженим в Україні"</v>
      </c>
      <c r="N211" s="54"/>
    </row>
    <row r="212" customFormat="false" ht="51" hidden="false" customHeight="false" outlineLevel="0" collapsed="false">
      <c r="A212" s="86" t="s">
        <v>22</v>
      </c>
      <c r="B212" s="67" t="s">
        <v>33</v>
      </c>
      <c r="C212" s="87" t="n">
        <v>41726</v>
      </c>
      <c r="D212" s="88" t="n">
        <v>225</v>
      </c>
      <c r="E212" s="89" t="s">
        <v>483</v>
      </c>
      <c r="F212" s="25" t="s">
        <v>24</v>
      </c>
      <c r="G212" s="25" t="s">
        <v>36</v>
      </c>
      <c r="H212" s="29" t="s">
        <v>116</v>
      </c>
      <c r="I212" s="75" t="s">
        <v>329</v>
      </c>
      <c r="J212" s="31" t="s">
        <v>484</v>
      </c>
      <c r="K212" s="32"/>
      <c r="L212" s="33" t="n">
        <f aca="false">YEAR(C212)</f>
        <v>2014</v>
      </c>
      <c r="M212" s="34" t="str">
        <f aca="false">CONCATENATE(IF($A212="Наказ","Наказ ","Додаток до Наказу "),B212," України від ",TEXT(C212,"DD.MM.YYYY")," № ",$D212," ","""",$E212,"""")</f>
        <v>Додаток до Наказу МОЗ України від 28.03.2014 № 225 "Адаптована клінічна настанова "Початкова, реанімаційна і післяреанімаційна допомога новонародженим в Україні"
"</v>
      </c>
      <c r="N212" s="34"/>
    </row>
    <row r="213" customFormat="false" ht="51" hidden="false" customHeight="false" outlineLevel="0" collapsed="false">
      <c r="A213" s="86" t="s">
        <v>22</v>
      </c>
      <c r="B213" s="67" t="s">
        <v>33</v>
      </c>
      <c r="C213" s="87" t="n">
        <v>41726</v>
      </c>
      <c r="D213" s="88" t="n">
        <v>225</v>
      </c>
      <c r="E213" s="89" t="s">
        <v>485</v>
      </c>
      <c r="F213" s="25" t="s">
        <v>24</v>
      </c>
      <c r="G213" s="25" t="s">
        <v>36</v>
      </c>
      <c r="H213" s="29" t="s">
        <v>116</v>
      </c>
      <c r="I213" s="75" t="s">
        <v>329</v>
      </c>
      <c r="J213" s="31" t="s">
        <v>446</v>
      </c>
      <c r="K213" s="32"/>
      <c r="L213" s="33" t="n">
        <f aca="false">YEAR(C213)</f>
        <v>2014</v>
      </c>
      <c r="M213" s="34" t="str">
        <f aca="false">CONCATENATE(IF($A213="Наказ","Наказ ","Додаток до Наказу "),B213," України від ",TEXT(C213,"DD.MM.YYYY")," № ",$D213," ","""",$E213,"""")</f>
        <v>Додаток до Наказу МОЗ України від 28.03.2014 № 225 "Уніфікований клінічний протокол "Початкова, реанімаційна і післяреанімаційна допомога новонародженим в Україні"
"</v>
      </c>
      <c r="N213" s="34"/>
    </row>
    <row r="214" customFormat="false" ht="25.5" hidden="false" customHeight="false" outlineLevel="0" collapsed="false">
      <c r="A214" s="13" t="s">
        <v>14</v>
      </c>
      <c r="B214" s="14" t="s">
        <v>33</v>
      </c>
      <c r="C214" s="15" t="n">
        <v>41767</v>
      </c>
      <c r="D214" s="16" t="n">
        <v>310</v>
      </c>
      <c r="E214" s="76" t="s">
        <v>486</v>
      </c>
      <c r="F214" s="14"/>
      <c r="G214" s="14"/>
      <c r="H214" s="18"/>
      <c r="I214" s="14"/>
      <c r="J214" s="20" t="s">
        <v>20</v>
      </c>
      <c r="K214" s="21" t="s">
        <v>487</v>
      </c>
      <c r="L214" s="22" t="n">
        <f aca="false">YEAR(C214)</f>
        <v>2014</v>
      </c>
      <c r="M214" s="23" t="str">
        <f aca="false">CONCATENATE(IF($A214="Наказ","Наказ ","Додаток до Наказу "),B214," України від ",TEXT(C214,"DD.MM.YYYY")," № ",$D214," ","""",$E214,"""")</f>
        <v>Наказ МОЗ України від 08.05.2014 № 310 "Про визнання такими, що втратили чинність, деяких наказів Міністерства охорони здоров'я України"</v>
      </c>
      <c r="N214" s="80"/>
    </row>
  </sheetData>
  <dataValidations count="6">
    <dataValidation allowBlank="true" errorStyle="stop" operator="between" showDropDown="false" showErrorMessage="true" showInputMessage="false" sqref="G1:G100 I99 G101:G1214" type="list">
      <formula1>Спр_Група</formula1>
      <formula2>0</formula2>
    </dataValidation>
    <dataValidation allowBlank="true" error="Дата должна біть введена!" errorStyle="warning" errorTitle="Имейте совесть..." operator="between" showDropDown="false" showErrorMessage="true" showInputMessage="false" sqref="C1 C4:C7 C10:C47 C105:C1214" type="date">
      <formula1>33239</formula1>
      <formula2>41274</formula2>
    </dataValidation>
    <dataValidation allowBlank="true" errorStyle="stop" operator="between" showDropDown="false" showErrorMessage="true" showInputMessage="false" sqref="A1:A1214" type="list">
      <formula1>Спр_Тип</formula1>
      <formula2>0</formula2>
    </dataValidation>
    <dataValidation allowBlank="true" error="Вводите значения из Списка!" errorStyle="stop" errorTitle="Служба Безопасности" operator="between" showDropDown="false" showErrorMessage="true" showInputMessage="false" sqref="H1:H1214" type="list">
      <formula1>Спр_ЛС</formula1>
      <formula2>0</formula2>
    </dataValidation>
    <dataValidation allowBlank="true" errorStyle="stop" operator="between" showDropDown="false" showErrorMessage="true" showInputMessage="false" sqref="F2:F1214" type="list">
      <formula1>Спр_АмбСтац</formula1>
      <formula2>0</formula2>
    </dataValidation>
    <dataValidation allowBlank="true" errorStyle="stop" operator="between" showDropDown="false" showErrorMessage="true" showInputMessage="false" sqref="B1:B1214" type="list">
      <formula1>Спр_Установа</formula1>
      <formula2>0</formula2>
    </dataValidation>
  </dataValidations>
  <hyperlinks>
    <hyperlink ref="J2" r:id="rId1" display="Текст наказу"/>
    <hyperlink ref="K2" r:id="rId2" display="http://mozdocs.Kiev.ua/view.php?id=352"/>
    <hyperlink ref="J3" r:id="rId3" display="Текст додатку"/>
    <hyperlink ref="J4" r:id="rId4" display="Текст наказу"/>
    <hyperlink ref="K4" r:id="rId5" display="http://www.moz.gov.ua/ua/main/docs/?docID=7452"/>
    <hyperlink ref="J5" r:id="rId6" display="Текст додатку"/>
    <hyperlink ref="J6" r:id="rId7" display="Текст наказу"/>
    <hyperlink ref="K6" r:id="rId8" display="http://zakon.nau.ua/doc/?doc_id=259124"/>
    <hyperlink ref="J7" r:id="rId9" display="Текст додатку"/>
    <hyperlink ref="J8" r:id="rId10" display="Текст наказу"/>
    <hyperlink ref="K8" r:id="rId11" display="www.moz.gov.ua/ua/main/?docID=2699"/>
    <hyperlink ref="J9" r:id="rId12" display="Текст додатку"/>
    <hyperlink ref="J10" r:id="rId13" display="Текст наказу"/>
    <hyperlink ref="K10" r:id="rId14" display="http://www.moz.gov.ua/ua/main/docs/?docID=2618"/>
    <hyperlink ref="J11" r:id="rId15" display="Текст додатку"/>
    <hyperlink ref="J12" r:id="rId16" display="Текст наказу"/>
    <hyperlink ref="K12" r:id="rId17" display="http://www.moz.gov.ua/ua/main/docs/?docID=2646"/>
    <hyperlink ref="J13" r:id="rId18" display="Текст додатку"/>
    <hyperlink ref="J14" r:id="rId19" display="Текст наказу"/>
    <hyperlink ref="K14" r:id="rId20" display="http://www.moz.gov.ua/ua/main/docs/?docID=2621"/>
    <hyperlink ref="J15" r:id="rId21" display="Текст додатку"/>
    <hyperlink ref="J16" r:id="rId22" display="Текст наказу"/>
    <hyperlink ref="K16" r:id="rId23" display="http://www.moz.gov.ua/ua/main/docs/?docID=2841"/>
    <hyperlink ref="J17" r:id="rId24" display="Текст додатку"/>
    <hyperlink ref="J18" r:id="rId25" display="Текст наказу"/>
    <hyperlink ref="K18" r:id="rId26" display="http://www.moz.gov.ua/ua/main/docs/?docID=2920"/>
    <hyperlink ref="J19" r:id="rId27" display="Текст додатку"/>
    <hyperlink ref="J20" r:id="rId28" display="Текст наказу"/>
    <hyperlink ref="K20" r:id="rId29" display="http://www.moz.gov.ua/ua/main/docs/?docID=2921"/>
    <hyperlink ref="J21" r:id="rId30" display="Текст додатку"/>
    <hyperlink ref="J22" r:id="rId31" display="Текст наказу"/>
    <hyperlink ref="K22" r:id="rId32" display="http://www.moz.gov.ua/ua/main/docs/?docID=3386"/>
    <hyperlink ref="J23" r:id="rId33" display="Текст додатку"/>
    <hyperlink ref="J24" r:id="rId34" display="Текст наказу"/>
    <hyperlink ref="K24" r:id="rId35" display="http://www.moz.gov.ua/ua/main/docs/?docID=3420"/>
    <hyperlink ref="J25" r:id="rId36" display="Текст додатку"/>
    <hyperlink ref="J26" r:id="rId37" display="Текст наказу"/>
    <hyperlink ref="K26" r:id="rId38" display="http://www.moz.gov.ua/ua/main/docs/?docID=3619"/>
    <hyperlink ref="J27" r:id="rId39" display="Текст додатку"/>
    <hyperlink ref="J28" r:id="rId40" display="Текст наказу"/>
    <hyperlink ref="K28" r:id="rId41" display="http://www.moz.gov.ua/ua/print/?docID=15187&amp;_tpl=prn"/>
    <hyperlink ref="J29" r:id="rId42" display="Текст додатку"/>
    <hyperlink ref="J30" r:id="rId43" display="Текст наказу"/>
    <hyperlink ref="K30" r:id="rId44" display="http://www.moz.gov.ua/ua/main/docs/?docID=3145"/>
    <hyperlink ref="J31" r:id="rId45" display="Текст додатку"/>
    <hyperlink ref="J32" r:id="rId46" display="Текст наказу"/>
    <hyperlink ref="K32" r:id="rId47" display="http://www.moz.gov.ua/ua/main/docs/?docID=3095"/>
    <hyperlink ref="J33" r:id="rId48" display="Текст додатку"/>
    <hyperlink ref="J34" r:id="rId49" display="Текст наказу"/>
    <hyperlink ref="K34" r:id="rId50" display="http://www.moz.gov.ua/ua/main/docs/?docID=3096"/>
    <hyperlink ref="J35" r:id="rId51" display="Текст додатку"/>
    <hyperlink ref="J36" r:id="rId52" display="Текст наказу"/>
    <hyperlink ref="K36" r:id="rId53" display="http://www.moz.gov.ua/ua/main/docs/?docID=3977"/>
    <hyperlink ref="J37" r:id="rId54" display="Текст додатку"/>
    <hyperlink ref="J38" r:id="rId55" display="Текст наказу"/>
    <hyperlink ref="K38" r:id="rId56" display="http://www.moz.gov.ua/ua/main/docs/?docID=3144"/>
    <hyperlink ref="J39" r:id="rId57" display="Текст додатку"/>
    <hyperlink ref="J40" r:id="rId58" display="Текст наказу"/>
    <hyperlink ref="K40" r:id="rId59" display="http://www.moz.gov.ua/ua/main/docs/?docID=6235"/>
    <hyperlink ref="J41" r:id="rId60" display="Текст додатку"/>
    <hyperlink ref="J42" r:id="rId61" display="Текст наказу"/>
    <hyperlink ref="K42" r:id="rId62" display="http://www.moz.gov.ua/ua/main/docs/?docID=3983"/>
    <hyperlink ref="J43" r:id="rId63" display="Текст додатку"/>
    <hyperlink ref="J44" r:id="rId64" display="Текст наказу"/>
    <hyperlink ref="K44" r:id="rId65" display="http://www.moz.gov.ua/ua/main/docs/?docID=3858"/>
    <hyperlink ref="J45" r:id="rId66" display="Текст додатку"/>
    <hyperlink ref="J46" r:id="rId67" display="Текст наказу"/>
    <hyperlink ref="K46" r:id="rId68" display="http://www.moz.gov.ua/ua/main/docs/?docID=4363"/>
    <hyperlink ref="J47" r:id="rId69" display="Текст додатку"/>
    <hyperlink ref="J48" r:id="rId70" display="Текст наказу"/>
    <hyperlink ref="K48" r:id="rId71" display="http://www.moz.gov.ua/ua/main/docs/?docID=4097"/>
    <hyperlink ref="J49" r:id="rId72" display="Текст додатку"/>
    <hyperlink ref="J50" r:id="rId73" display="Текст наказу"/>
    <hyperlink ref="K50" r:id="rId74" display="http://www.moz.gov.ua/ua/main/docs/?docID=4095"/>
    <hyperlink ref="J51" r:id="rId75" display="Текст додатку"/>
    <hyperlink ref="J52" r:id="rId76" display="Текст наказу"/>
    <hyperlink ref="K52" r:id="rId77" display="http://www.moz.gov.ua/ua/main/docs/?docID=5043"/>
    <hyperlink ref="J53" r:id="rId78" display="Текст додатку"/>
    <hyperlink ref="J54" r:id="rId79" display="Текст наказу"/>
    <hyperlink ref="K54" r:id="rId80" display="www.moz.gov.ua/ua/main/?docID=15188"/>
    <hyperlink ref="J55" r:id="rId81" display="Текст додатку"/>
    <hyperlink ref="J56" r:id="rId82" display="Текст наказу"/>
    <hyperlink ref="K56" r:id="rId83" display="http://www.moz.gov.ua/ua/main/docs/?docID=5831"/>
    <hyperlink ref="J57" r:id="rId84" display="Текст додатку"/>
    <hyperlink ref="J58" r:id="rId85" display="Текст наказу"/>
    <hyperlink ref="K58" r:id="rId86" display="http://www.moz.gov.ua/ua/main/docs/?docID=5851"/>
    <hyperlink ref="J59" r:id="rId87" display="Текст додатку"/>
    <hyperlink ref="J60" r:id="rId88" display="Текст наказу"/>
    <hyperlink ref="K60" r:id="rId89" display="http://www.moz.gov.ua/ua/main/docs/?docID=5852"/>
    <hyperlink ref="J61" r:id="rId90" display="Текст додатку"/>
    <hyperlink ref="J62" r:id="rId91" display="Текст наказу"/>
    <hyperlink ref="K62" r:id="rId92" display="http://www.moz.gov.ua/ua/main/docs/?docID=5853"/>
    <hyperlink ref="J63" r:id="rId93" display="Текст додатку"/>
    <hyperlink ref="J64" r:id="rId94" display="Текст наказу"/>
    <hyperlink ref="K64" r:id="rId95" display="http://www.moz.gov.ua/ua/main/docs/?docID=6386"/>
    <hyperlink ref="J65" r:id="rId96" display="Текст додатку"/>
    <hyperlink ref="J66" r:id="rId97" display="Текст наказу"/>
    <hyperlink ref="K66" r:id="rId98" display="http://www.moz.gov.ua/ua/main/docs/?docID=6449"/>
    <hyperlink ref="J67" r:id="rId99" display="Текст додатку"/>
    <hyperlink ref="J68" r:id="rId100" display="Текст наказу"/>
    <hyperlink ref="K68" r:id="rId101" display="http://www.moz.gov.ua/ua/main/docs/?docID=6389"/>
    <hyperlink ref="J69" r:id="rId102" display="Текст додатку"/>
    <hyperlink ref="J70" r:id="rId103" display="Текст наказу"/>
    <hyperlink ref="K70" r:id="rId104" display="http://www.moz.gov.ua/ua/main/docs/?docID=6391"/>
    <hyperlink ref="J71" r:id="rId105" display="Текст додатку"/>
    <hyperlink ref="J72" r:id="rId106" display="Текст наказу"/>
    <hyperlink ref="K72" r:id="rId107" display="http://www.moz.gov.ua/ua/main/docs/?docID=6394"/>
    <hyperlink ref="J73" r:id="rId108" display="Текст додатку"/>
    <hyperlink ref="J74" r:id="rId109" display="Текст наказу"/>
    <hyperlink ref="K74" r:id="rId110" display="http://www.moz.gov.ua/ua/main/docs/?docID=6481"/>
    <hyperlink ref="J75" r:id="rId111" display="Текст додатку"/>
    <hyperlink ref="J76" r:id="rId112" display="Текст наказу"/>
    <hyperlink ref="K76" r:id="rId113" display="http://www.moz.gov.ua/ua/main/docs/?docID=6401"/>
    <hyperlink ref="J77" r:id="rId114" display="Текст додатку"/>
    <hyperlink ref="J78" r:id="rId115" display="Текст наказу"/>
    <hyperlink ref="K78" r:id="rId116" display="http://www.moz.gov.ua/ua/main/docs/?docID=6485"/>
    <hyperlink ref="J79" r:id="rId117" display="Текст додатку"/>
    <hyperlink ref="J80" r:id="rId118" display="Текст наказу"/>
    <hyperlink ref="K80" r:id="rId119" display="http://www.moz.gov.ua/ua/main/docs/?docID=6597"/>
    <hyperlink ref="J81" r:id="rId120" display="Текст додатку"/>
    <hyperlink ref="J82" r:id="rId121" display="Текст наказу"/>
    <hyperlink ref="K82" r:id="rId122" display=": www.moz.gov.ua/ua/main/?docID=6861"/>
    <hyperlink ref="J83" r:id="rId123" display="Текст додатку"/>
    <hyperlink ref="J84" r:id="rId124" display="Текст наказу"/>
    <hyperlink ref="K84" r:id="rId125" display="http://www.moz.gov.ua/ua/main/docs/?docID=7450"/>
    <hyperlink ref="J85" r:id="rId126" display="Текст додатку"/>
    <hyperlink ref="J86" r:id="rId127" display="Текст наказу"/>
    <hyperlink ref="K86" r:id="rId128" display="http://www.moz.gov.ua/ua/main/docs/?docID=7449"/>
    <hyperlink ref="J87" r:id="rId129" display="Текст додатку"/>
    <hyperlink ref="J88" r:id="rId130" display="Текст наказу"/>
    <hyperlink ref="K88" r:id="rId131" display="http://www.moz.gov.ua/ua/main/docs/?docID=7448"/>
    <hyperlink ref="J89" r:id="rId132" display="Текст додатку"/>
    <hyperlink ref="J90" r:id="rId133" display="Текст наказу"/>
    <hyperlink ref="K90" r:id="rId134" display="http://www.moz.gov.ua/ua/main/docs/?docID=7446"/>
    <hyperlink ref="J91" r:id="rId135" display="Текст додатку"/>
    <hyperlink ref="J92" r:id="rId136" display="Текст наказу"/>
    <hyperlink ref="K92" r:id="rId137" display="http://www.moz.gov.ua/ua/main/docs/?docID=7479"/>
    <hyperlink ref="J93" r:id="rId138" display="Текст додатку"/>
    <hyperlink ref="J94" r:id="rId139" display="Текст наказу"/>
    <hyperlink ref="K94" r:id="rId140" display="http://www.moz.gov.ua/ua/main/docs/?docID=7672"/>
    <hyperlink ref="J95" r:id="rId141" display="Текст додатку"/>
    <hyperlink ref="J96" r:id="rId142" display="Текст наказу"/>
    <hyperlink ref="K96" r:id="rId143" display="http://www.moz.gov.ua/ua/main/docs/?docID=7862"/>
    <hyperlink ref="J97" r:id="rId144" display="Текст додатку"/>
    <hyperlink ref="J98" r:id="rId145" display="Текст наказу"/>
    <hyperlink ref="J99" r:id="rId146" display="Текст додатку"/>
    <hyperlink ref="J100" r:id="rId147" display="Текст наказу"/>
    <hyperlink ref="K100" r:id="rId148" display="http://www.moz.gov.ua/ua/main/docs/?docID=8244"/>
    <hyperlink ref="J101" r:id="rId149" display="Текст додатку"/>
    <hyperlink ref="J102" r:id="rId150" display="Текст наказу"/>
    <hyperlink ref="K102" r:id="rId151" display="http://www.moz.gov.ua/ua/main/docs/?docID=8245"/>
    <hyperlink ref="J103" r:id="rId152" display="Текст додатку"/>
    <hyperlink ref="J104" r:id="rId153" display="Текст наказу"/>
    <hyperlink ref="K104" r:id="rId154" display="http://www.moz.gov.ua/ua/main/docs/?docID=8279"/>
    <hyperlink ref="J105" r:id="rId155" display="Текст додатку"/>
    <hyperlink ref="J106" r:id="rId156" display="Текст наказу"/>
    <hyperlink ref="K106" r:id="rId157" display="http://www.moz.gov.ua/ua/main/docs/?docID=8884"/>
    <hyperlink ref="J107" r:id="rId158" display="Текст додатку"/>
    <hyperlink ref="J108" r:id="rId159" display="Текст наказу"/>
    <hyperlink ref="K108" r:id="rId160" display="http://www.moz.gov.ua/ua/main/docs/?docID=8497"/>
    <hyperlink ref="J109" r:id="rId161" display="Текст додатку"/>
    <hyperlink ref="J110" r:id="rId162" display="Текст наказу"/>
    <hyperlink ref="K110" r:id="rId163" display="http://www.moz.gov.ua/ua/main/docs/?docID=8754"/>
    <hyperlink ref="J111" r:id="rId164" display="Текст додатку"/>
    <hyperlink ref="J112" r:id="rId165" display="Текст наказу"/>
    <hyperlink ref="K112" r:id="rId166" display="http://www.moz.gov.ua/ua/main/docs/?docID=8760"/>
    <hyperlink ref="J113" r:id="rId167" display="Текст додатку"/>
    <hyperlink ref="J114" r:id="rId168" display="Текст наказу"/>
    <hyperlink ref="K114" r:id="rId169" display="http://www.moz.gov.ua/ua/main/docs/?docID=9021"/>
    <hyperlink ref="J115" r:id="rId170" display="Текст додатку"/>
    <hyperlink ref="J116" r:id="rId171" display="Текст наказу"/>
    <hyperlink ref="K116" r:id="rId172" display="www.moz.gov.ua/ua/main/?docID=15194 "/>
    <hyperlink ref="J117" r:id="rId173" display="Текст додатку"/>
    <hyperlink ref="J118" r:id="rId174" display="Текст наказу"/>
    <hyperlink ref="K118" r:id="rId175" display="http://www.moz.gov.ua/ua/main/docs/?docID=9459"/>
    <hyperlink ref="J119" r:id="rId176" display="Текст додатку"/>
    <hyperlink ref="J120" r:id="rId177" display="Текст наказу"/>
    <hyperlink ref="K120" r:id="rId178" display="http://www.moz.gov.ua/ua/main/docs/?docID=9299"/>
    <hyperlink ref="J121" r:id="rId179" display="Текст додатку"/>
    <hyperlink ref="J122" r:id="rId180" display="Текст наказу"/>
    <hyperlink ref="K122" r:id="rId181" display="http://www.moz.gov.ua/ua/main/docs/?docID=9688"/>
    <hyperlink ref="J123" r:id="rId182" display="Текст додатку"/>
    <hyperlink ref="J124" r:id="rId183" display="Текст наказу"/>
    <hyperlink ref="K124" r:id="rId184" display="http://www.moz.gov.ua/ua/main/docs/?docID=9808"/>
    <hyperlink ref="J125" r:id="rId185" display="Текст додатку"/>
    <hyperlink ref="J126" r:id="rId186" display="Текст наказу"/>
    <hyperlink ref="K126" r:id="rId187" display="http://www.moz.gov.ua/ua/main/docs/?docID=10007"/>
    <hyperlink ref="J127" r:id="rId188" display="Текст додатку"/>
    <hyperlink ref="J128" r:id="rId189" display="Текст наказу"/>
    <hyperlink ref="K128" r:id="rId190" display="http://www.moz.gov.ua/ua/main/docs/?docID=11403"/>
    <hyperlink ref="J129" r:id="rId191" display="Текст додатку"/>
    <hyperlink ref="J130" r:id="rId192" display="Текст наказу"/>
    <hyperlink ref="K130" r:id="rId193" display="http://www.moz.gov.ua/ua/main/docs/?docID=11404"/>
    <hyperlink ref="J131" r:id="rId194" display="Текст додатку"/>
    <hyperlink ref="J132" r:id="rId195" display="Текст наказу"/>
    <hyperlink ref="K132" r:id="rId196" display="http://www.moz.gov.ua/ua/main/docs/?docID=10893"/>
    <hyperlink ref="J133" r:id="rId197" display="Текст додатку"/>
    <hyperlink ref="J134" r:id="rId198" display="Наказ"/>
    <hyperlink ref="J135" r:id="rId199" display="Протокол"/>
    <hyperlink ref="J136" r:id="rId200" display="Текст Наказу"/>
    <hyperlink ref="K136" r:id="rId201" display="http://www.moz.gov.ua/ua/portal/dn_20080829_502.html"/>
    <hyperlink ref="J137" r:id="rId202" display="Текст додатку"/>
    <hyperlink ref="J138" r:id="rId203" display="Текст наказу"/>
    <hyperlink ref="K138" r:id="rId204" display="http://www.moz.gov.ua/ua/main/docs/?docID=11424"/>
    <hyperlink ref="J139" r:id="rId205" display="Текст додатку"/>
    <hyperlink ref="J140" r:id="rId206" display="Текст наказу"/>
    <hyperlink ref="K140" r:id="rId207" display="http://www.moz.gov.ua/ua/main/docs/?docID=11428"/>
    <hyperlink ref="J141" r:id="rId208" display="Текст додатку"/>
    <hyperlink ref="J142" r:id="rId209" display="Текст наказу"/>
    <hyperlink ref="K142" r:id="rId210" display="http://www.moz.gov.ua/ua/main/docs/?docID=11450"/>
    <hyperlink ref="J143" r:id="rId211" display="Текст додатку"/>
    <hyperlink ref="J144" r:id="rId212" display="Текст наказу"/>
    <hyperlink ref="K144" r:id="rId213" display="http://www.moz.gov.ua/ua/main/?docID=11907"/>
    <hyperlink ref="J145" r:id="rId214" display="Текст додатку"/>
    <hyperlink ref="J146" r:id="rId215" display="Текст наказу"/>
    <hyperlink ref="K146" r:id="rId216" display="http://www.moz.gov.ua/ua/main/?docID=11938"/>
    <hyperlink ref="J147" r:id="rId217" display="Текст додатку"/>
    <hyperlink ref="J148" r:id="rId218" display="Текст наказу"/>
    <hyperlink ref="K148" r:id="rId219" display="www.moz.gov.ua/ua/main/?docID=12195"/>
    <hyperlink ref="J149" r:id="rId220" display="Текст додатку"/>
    <hyperlink ref="J150" r:id="rId221" display="Текст наказу"/>
    <hyperlink ref="K150" r:id="rId222" display="www.moz.gov.ua/ua/main/?docID=12394"/>
    <hyperlink ref="J151" r:id="rId223" display="Текст додатку"/>
    <hyperlink ref="J152" r:id="rId224" display="Текст наказу"/>
    <hyperlink ref="K152" r:id="rId225" display="www.moz.gov.ua/ua/main/?docID=12777"/>
    <hyperlink ref="J153" r:id="rId226" display="Текст додатку"/>
    <hyperlink ref="J154" r:id="rId227" display="Текст наказу"/>
    <hyperlink ref="K154" r:id="rId228" display="www.moz.gov.ua/ua/main/?docID=12964"/>
    <hyperlink ref="J155" r:id="rId229" display="Текст додатку"/>
    <hyperlink ref="J156" r:id="rId230" display="Текст наказу"/>
    <hyperlink ref="K156" r:id="rId231" display="www.moz.gov.ua/ua/main/?docID=13508"/>
    <hyperlink ref="J157" r:id="rId232" display="Текст додатку"/>
    <hyperlink ref="J158" r:id="rId233" display="Текст наказу"/>
    <hyperlink ref="K158" r:id="rId234" display="www.moz.gov.ua/ua/main/?docID=13671"/>
    <hyperlink ref="J159" r:id="rId235" display="Текст додатку"/>
    <hyperlink ref="J160" r:id="rId236" display="Текст наказу"/>
    <hyperlink ref="K160" r:id="rId237" display="www.moz.gov.ua/ua/main/?docID=13649"/>
    <hyperlink ref="J161" r:id="rId238" display="Текст додатку"/>
    <hyperlink ref="J162" r:id="rId239" display="Текст наказу"/>
    <hyperlink ref="K162" r:id="rId240" display="www.moz.gov.ua/ua/main/?docID=13970"/>
    <hyperlink ref="J163" r:id="rId241" display="Текст додатку"/>
    <hyperlink ref="J164" r:id="rId242" display="Текст наказу"/>
    <hyperlink ref="K164" r:id="rId243" display="www.moz.gov.ua/ua/main/?docID=14307"/>
    <hyperlink ref="J165" r:id="rId244" display="Текст додатку"/>
    <hyperlink ref="J166" r:id="rId245" display="Текст наказу"/>
    <hyperlink ref="K166" r:id="rId246" display="www.moz.gov.ua/ua/main/?docID=14603"/>
    <hyperlink ref="J167" r:id="rId247" display="Текст додатку"/>
    <hyperlink ref="J168" r:id="rId248" display="Текст наказу"/>
    <hyperlink ref="J169" r:id="rId249" display="Текст додатку"/>
    <hyperlink ref="J170" r:id="rId250" display="Текст наказу"/>
    <hyperlink ref="K170" r:id="rId251" display="www.moz.gov.ua/ua/main/?docID=15126"/>
    <hyperlink ref="J171" r:id="rId252" display="Текст додатку"/>
    <hyperlink ref="J172" r:id="rId253" display="Текст наказу"/>
    <hyperlink ref="K172" r:id="rId254" display="www.moz.gov.ua/ua/main/?docID=20210"/>
    <hyperlink ref="J173" r:id="rId255" display="Текст додатку"/>
    <hyperlink ref="J174" r:id="rId256" display="Текст наказу"/>
    <hyperlink ref="K174" r:id="rId257" display="www.moz.gov.ua/ua/main/?docID=20685"/>
    <hyperlink ref="J175" r:id="rId258" display="Текст додатку"/>
    <hyperlink ref="J176" r:id="rId259" display="Текст наказу"/>
    <hyperlink ref="K176" r:id="rId260" display="www.moz.gov.ua/ua/main/?docID=20935"/>
    <hyperlink ref="J177" r:id="rId261" display="Текст додатку"/>
    <hyperlink ref="J178" r:id="rId262" display="Текст наказу"/>
    <hyperlink ref="K178" r:id="rId263" display="www.moz.gov.ua/ua/portal/dn_20100712_551.html"/>
    <hyperlink ref="J179" r:id="rId264" display="Текст додатку"/>
    <hyperlink ref="J180" r:id="rId265" display="Текст наказу"/>
    <hyperlink ref="K180" r:id="rId266" display="http://www.moz.gov.ua/ua/portal/dn_20100723_619.html"/>
    <hyperlink ref="J181" r:id="rId267" display="Текст додатку"/>
    <hyperlink ref="J182" r:id="rId268" display="Текст наказу"/>
    <hyperlink ref="K182" r:id="rId269" display="http://www.moz.gov.ua/ua/portal/dn_20100730_647.html"/>
    <hyperlink ref="J183" r:id="rId270" display="Текст додатку"/>
    <hyperlink ref="J184" r:id="rId271" display="Текст наказу"/>
    <hyperlink ref="J185" r:id="rId272" display="Текст додатку"/>
    <hyperlink ref="J186" r:id="rId273" display="Текст наказу"/>
    <hyperlink ref="K186" r:id="rId274" display="www.moz.gov.ua/ua/portal/dn_20101231_1177.html"/>
    <hyperlink ref="J187" r:id="rId275" display="Текст додатку"/>
    <hyperlink ref="J188" r:id="rId276" display="Текст наказу"/>
    <hyperlink ref="K188" r:id="rId277" display="http://www.moz.gov.ua/ua/portal/dn_20110128_42.html"/>
    <hyperlink ref="J189" r:id="rId278" display="Текст КП"/>
    <hyperlink ref="J190" r:id="rId279" display="Текст наказу"/>
    <hyperlink ref="K190" r:id="rId280" display="http://www.moz.gov.ua/ua/portal/dn_20110203_60.html"/>
    <hyperlink ref="J191" r:id="rId281" display="Текст додатку"/>
    <hyperlink ref="J192" r:id="rId282" display="Текст наказу"/>
    <hyperlink ref="K192" r:id="rId283" display="http://www.moz.gov.ua/ua/portal/dn_20110511_280.html"/>
    <hyperlink ref="J193" r:id="rId284" display="Текст УКПМД"/>
    <hyperlink ref="K193" r:id="rId285" display="ВСЕ протоколы - ЛИГА"/>
    <hyperlink ref="J194" r:id="rId286" display="Текст УКПМД"/>
    <hyperlink ref="K194" r:id="rId287" display="ВСЕ протоколы - ЛИГА"/>
    <hyperlink ref="J195" r:id="rId288" display="Текст УКПМД"/>
    <hyperlink ref="K195" r:id="rId289" display="ВСЕ протоколы - ЛИГА"/>
    <hyperlink ref="J196" r:id="rId290" display="Текст УКПМД"/>
    <hyperlink ref="K196" r:id="rId291" display="ВСЕ протоколы - ЛИГА"/>
    <hyperlink ref="J197" r:id="rId292" display="Текст УКПМД"/>
    <hyperlink ref="K197" r:id="rId293" display="ВСЕ протоколы - ЛИГА"/>
    <hyperlink ref="J198" r:id="rId294" display="Текст УКПМД"/>
    <hyperlink ref="J199" r:id="rId295" display="Текст СМД"/>
    <hyperlink ref="J200" r:id="rId296" display="Текст наказу"/>
    <hyperlink ref="K200" r:id="rId297" display="http://www.moz.gov.ua/ua/portal/dn_20110715_417.html"/>
    <hyperlink ref="J201" r:id="rId298" display="Текст додатків"/>
    <hyperlink ref="J202" r:id="rId299" display="Текст наказу"/>
    <hyperlink ref="K202" r:id="rId300" display="http://www.moz.gov.ua/ua/portal/dn_20111227_976.html"/>
    <hyperlink ref="J203" r:id="rId301" display="Текст КП"/>
    <hyperlink ref="K206" r:id="rId302" display="http://fp.com.ua/nakaz-moz-ukrayini-vid-22-10-2012-832/"/>
    <hyperlink ref="J208" r:id="rId303" display="Текст наказу"/>
    <hyperlink ref="K208" r:id="rId304" display="http://www.moz.gov.ua/ua/portal/dn_20130129_0059.html"/>
    <hyperlink ref="J209" r:id="rId305" display="Текст додатку"/>
    <hyperlink ref="K209" r:id="rId306" display="УКПМД_все_ЛИГА"/>
    <hyperlink ref="J210" r:id="rId307" display="Текст додатку"/>
    <hyperlink ref="K210" r:id="rId308" display="УКПМД_все_ЛИГА"/>
    <hyperlink ref="J211" r:id="rId309" display="Текст наказу"/>
    <hyperlink ref="K211" r:id="rId310" display="http://www.moz.gov.ua/ua/portal/dn_20140328_0225.html"/>
    <hyperlink ref="J212" r:id="rId311" display="Текст АКН"/>
    <hyperlink ref="J213" r:id="rId312" display="Текст УКПМД"/>
    <hyperlink ref="J214" r:id="rId313" display="Текст наказу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1" activePane="bottomLeft" state="frozen"/>
      <selection pane="topLeft" activeCell="A1" activeCellId="0" sqref="A1"/>
      <selection pane="bottomLeft" activeCell="A45" activeCellId="0" sqref="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2.56"/>
    <col collapsed="false" customWidth="true" hidden="false" outlineLevel="0" max="2" min="2" style="90" width="14.41"/>
    <col collapsed="false" customWidth="true" hidden="false" outlineLevel="0" max="3" min="3" style="90" width="10.13"/>
    <col collapsed="false" customWidth="true" hidden="false" outlineLevel="0" max="4" min="4" style="91" width="12.42"/>
    <col collapsed="false" customWidth="true" hidden="false" outlineLevel="0" max="5" min="5" style="90" width="47.14"/>
    <col collapsed="false" customWidth="true" hidden="false" outlineLevel="0" max="6" min="6" style="90" width="25.56"/>
    <col collapsed="false" customWidth="true" hidden="false" outlineLevel="0" max="7" min="7" style="91" width="19.7"/>
    <col collapsed="false" customWidth="true" hidden="false" outlineLevel="0" max="8" min="8" style="90" width="28.99"/>
    <col collapsed="false" customWidth="true" hidden="false" outlineLevel="0" max="9" min="9" style="91" width="6.7"/>
    <col collapsed="false" customWidth="true" hidden="false" outlineLevel="0" max="10" min="10" style="90" width="48.13"/>
    <col collapsed="false" customWidth="true" hidden="false" outlineLevel="0" max="11" min="11" style="90" width="18.56"/>
    <col collapsed="false" customWidth="false" hidden="false" outlineLevel="0" max="257" min="12" style="92" width="9.14"/>
  </cols>
  <sheetData>
    <row r="1" s="11" customFormat="true" ht="29.25" hidden="false" customHeight="true" outlineLevel="0" collapsed="false">
      <c r="A1" s="93" t="s">
        <v>0</v>
      </c>
      <c r="B1" s="94" t="s">
        <v>1</v>
      </c>
      <c r="C1" s="94" t="s">
        <v>488</v>
      </c>
      <c r="D1" s="94" t="s">
        <v>489</v>
      </c>
      <c r="E1" s="94" t="s">
        <v>4</v>
      </c>
      <c r="F1" s="94" t="s">
        <v>490</v>
      </c>
      <c r="G1" s="94" t="s">
        <v>9</v>
      </c>
      <c r="H1" s="94" t="s">
        <v>10</v>
      </c>
      <c r="I1" s="94" t="s">
        <v>11</v>
      </c>
      <c r="J1" s="95" t="s">
        <v>12</v>
      </c>
      <c r="K1" s="94" t="s">
        <v>13</v>
      </c>
    </row>
    <row r="2" s="98" customFormat="true" ht="38.25" hidden="false" customHeight="false" outlineLevel="0" collapsed="false">
      <c r="A2" s="14" t="s">
        <v>14</v>
      </c>
      <c r="B2" s="14" t="s">
        <v>33</v>
      </c>
      <c r="C2" s="96" t="n">
        <v>39966</v>
      </c>
      <c r="D2" s="16" t="n">
        <v>382</v>
      </c>
      <c r="E2" s="76" t="s">
        <v>491</v>
      </c>
      <c r="F2" s="14" t="s">
        <v>14</v>
      </c>
      <c r="G2" s="20" t="s">
        <v>20</v>
      </c>
      <c r="H2" s="21" t="s">
        <v>492</v>
      </c>
      <c r="I2" s="97" t="n">
        <f aca="false">YEAR(C2)</f>
        <v>2009</v>
      </c>
      <c r="J2" s="23" t="str">
        <f aca="false">CONCATENATE(IF($A2="Наказ","Наказ ","Додаток до Наказу "),$B2," України від ",TEXT(C2,"DD.MM.YYYY")," № ",$D2," ","""",$E2,"""")</f>
        <v>Наказ МОЗ України від 02.06.2009 № 382 "Про затвердження Тимчасових стандартів надання медичної допомоги підліткам та молоді "</v>
      </c>
      <c r="K2" s="38"/>
    </row>
    <row r="3" s="98" customFormat="true" ht="51" hidden="false" customHeight="false" outlineLevel="0" collapsed="false">
      <c r="A3" s="25" t="s">
        <v>22</v>
      </c>
      <c r="B3" s="25" t="s">
        <v>33</v>
      </c>
      <c r="C3" s="99" t="n">
        <v>39966</v>
      </c>
      <c r="D3" s="27" t="n">
        <v>382</v>
      </c>
      <c r="E3" s="77" t="s">
        <v>44</v>
      </c>
      <c r="F3" s="25" t="s">
        <v>493</v>
      </c>
      <c r="G3" s="31" t="s">
        <v>25</v>
      </c>
      <c r="H3" s="66"/>
      <c r="I3" s="100" t="n">
        <f aca="false">YEAR(C3)</f>
        <v>2009</v>
      </c>
      <c r="J3" s="34" t="str">
        <f aca="false">CONCATENATE(IF($A3="Наказ","Наказ ","Додаток до Наказу "),$B3," України від ",TEXT(C3,"DD.MM.YYYY")," № ",$D3," ","""",$E3,"""")</f>
        <v>Додаток до Наказу МОЗ України від 02.06.2009 № 382 "Загальної назви у додатка немає"</v>
      </c>
      <c r="K3" s="43"/>
    </row>
    <row r="4" s="98" customFormat="true" ht="25.5" hidden="false" customHeight="false" outlineLevel="0" collapsed="false">
      <c r="A4" s="14" t="s">
        <v>14</v>
      </c>
      <c r="B4" s="14" t="s">
        <v>33</v>
      </c>
      <c r="C4" s="96" t="n">
        <v>40417</v>
      </c>
      <c r="D4" s="16" t="n">
        <v>728</v>
      </c>
      <c r="E4" s="76" t="s">
        <v>494</v>
      </c>
      <c r="F4" s="17" t="s">
        <v>14</v>
      </c>
      <c r="G4" s="20" t="s">
        <v>20</v>
      </c>
      <c r="H4" s="21" t="s">
        <v>495</v>
      </c>
      <c r="I4" s="22" t="n">
        <f aca="false">YEAR(C4)</f>
        <v>2010</v>
      </c>
      <c r="J4" s="23" t="str">
        <f aca="false">CONCATENATE(IF($A4="Наказ","Наказ ","Додаток до Наказу "),$B4," України від ",TEXT(C4,"DD.MM.YYYY")," № ",$D4," ","""",$E4,"""")</f>
        <v>Наказ МОЗ України від 27.08.2010 № 728 "Про диспансеризацію населення"</v>
      </c>
      <c r="K4" s="38"/>
    </row>
    <row r="5" s="98" customFormat="true" ht="25.5" hidden="false" customHeight="false" outlineLevel="0" collapsed="false">
      <c r="A5" s="25" t="s">
        <v>22</v>
      </c>
      <c r="B5" s="25" t="s">
        <v>33</v>
      </c>
      <c r="C5" s="99" t="n">
        <v>40417</v>
      </c>
      <c r="D5" s="27" t="n">
        <v>728</v>
      </c>
      <c r="E5" s="77" t="s">
        <v>496</v>
      </c>
      <c r="F5" s="28" t="s">
        <v>497</v>
      </c>
      <c r="G5" s="31" t="s">
        <v>25</v>
      </c>
      <c r="H5" s="66"/>
      <c r="I5" s="100" t="n">
        <f aca="false">YEAR(C5)</f>
        <v>2010</v>
      </c>
      <c r="J5" s="34" t="str">
        <f aca="false">CONCATENATE(IF($A5="Наказ","Наказ ","Додаток до Наказу "),$B5," України від ",TEXT(C5,"DD.MM.YYYY")," № ",$D5," ","""",$E5,"""")</f>
        <v>Додаток до Наказу МОЗ України від 27.08.2010 № 728 "ПОРЯДОК  диспансеризації населення "</v>
      </c>
      <c r="K5" s="43"/>
    </row>
    <row r="6" s="98" customFormat="true" ht="25.5" hidden="false" customHeight="false" outlineLevel="0" collapsed="false">
      <c r="A6" s="25" t="s">
        <v>22</v>
      </c>
      <c r="B6" s="25" t="s">
        <v>33</v>
      </c>
      <c r="C6" s="99" t="n">
        <v>40417</v>
      </c>
      <c r="D6" s="27" t="n">
        <v>728</v>
      </c>
      <c r="E6" s="77" t="s">
        <v>498</v>
      </c>
      <c r="F6" s="28" t="s">
        <v>499</v>
      </c>
      <c r="G6" s="31" t="s">
        <v>25</v>
      </c>
      <c r="H6" s="66"/>
      <c r="I6" s="100" t="n">
        <f aca="false">YEAR(C6)</f>
        <v>2010</v>
      </c>
      <c r="J6" s="34" t="str">
        <f aca="false">CONCATENATE(IF($A6="Наказ","Наказ ","Додаток до Наказу "),$B6," України від ",TEXT(C6,"DD.MM.YYYY")," № ",$D6," ","""",$E6,"""")</f>
        <v>Додаток до Наказу МОЗ України від 27.08.2010 № 728 "АНАМНЕСТИЧНА АНКЕТА"</v>
      </c>
      <c r="K6" s="43"/>
    </row>
    <row r="7" s="98" customFormat="true" ht="51" hidden="false" customHeight="false" outlineLevel="0" collapsed="false">
      <c r="A7" s="14" t="s">
        <v>14</v>
      </c>
      <c r="B7" s="14" t="s">
        <v>33</v>
      </c>
      <c r="C7" s="96" t="n">
        <v>40448</v>
      </c>
      <c r="D7" s="16" t="n">
        <v>810</v>
      </c>
      <c r="E7" s="76" t="s">
        <v>500</v>
      </c>
      <c r="F7" s="17" t="s">
        <v>14</v>
      </c>
      <c r="G7" s="20" t="s">
        <v>20</v>
      </c>
      <c r="H7" s="21" t="s">
        <v>501</v>
      </c>
      <c r="I7" s="22" t="n">
        <f aca="false">YEAR(C7)</f>
        <v>2010</v>
      </c>
      <c r="J7" s="23" t="str">
        <f aca="false">CONCATENATE(IF($A7="Наказ","Наказ ","Додаток до Наказу "),$B7," України від ",TEXT(C7,"DD.MM.YYYY")," № ",$D7," ","""",$E7,"""")</f>
        <v>Наказ МОЗ України від 27.09.2010 № 810 "Про затвердження переліку тем клінічних настанов та уніфікованих клінічних протоколів медичної допомоги для опрацювання в 2010 - 2011 роках"</v>
      </c>
      <c r="K7" s="38"/>
    </row>
    <row r="8" s="98" customFormat="true" ht="38.25" hidden="false" customHeight="false" outlineLevel="0" collapsed="false">
      <c r="A8" s="14" t="s">
        <v>14</v>
      </c>
      <c r="B8" s="14" t="s">
        <v>33</v>
      </c>
      <c r="C8" s="96" t="n">
        <v>40448</v>
      </c>
      <c r="D8" s="16" t="n">
        <v>813</v>
      </c>
      <c r="E8" s="76" t="s">
        <v>502</v>
      </c>
      <c r="F8" s="17" t="s">
        <v>14</v>
      </c>
      <c r="G8" s="20" t="s">
        <v>20</v>
      </c>
      <c r="H8" s="21" t="s">
        <v>503</v>
      </c>
      <c r="I8" s="22" t="n">
        <f aca="false">YEAR(C8)</f>
        <v>2010</v>
      </c>
      <c r="J8" s="23" t="str">
        <f aca="false">CONCATENATE(IF($A8="Наказ","Наказ ","Додаток до Наказу "),$B8," України від ",TEXT(C8,"DD.MM.YYYY")," № ",$D8," ","""",$E8,"""")</f>
        <v>Наказ МОЗ України від 27.09.2010 № 813 "Про запровадження системи стандартизації МОЗ України"</v>
      </c>
      <c r="K8" s="38"/>
    </row>
    <row r="9" s="98" customFormat="true" ht="51" hidden="false" customHeight="false" outlineLevel="0" collapsed="false">
      <c r="A9" s="25" t="s">
        <v>22</v>
      </c>
      <c r="B9" s="25" t="s">
        <v>33</v>
      </c>
      <c r="C9" s="99" t="n">
        <v>40448</v>
      </c>
      <c r="D9" s="27" t="n">
        <v>810</v>
      </c>
      <c r="E9" s="77" t="s">
        <v>504</v>
      </c>
      <c r="F9" s="28" t="s">
        <v>505</v>
      </c>
      <c r="G9" s="31" t="s">
        <v>25</v>
      </c>
      <c r="H9" s="32"/>
      <c r="I9" s="100" t="n">
        <f aca="false">YEAR(C9)</f>
        <v>2010</v>
      </c>
      <c r="J9" s="34" t="str">
        <f aca="false">CONCATENATE(IF($A9="Наказ","Наказ ","Додаток до Наказу "),$B9," України від ",TEXT(C9,"DD.MM.YYYY")," № ",$D9," ","""",$E9,"""")</f>
        <v>Додаток до Наказу МОЗ України від 27.09.2010 № 810 "Перелік тем клінічних настанов та уніфікованих клінічних протоколів медичної допомоги для опрацювання в 2010-2011 роках"</v>
      </c>
      <c r="K9" s="43"/>
    </row>
    <row r="10" s="98" customFormat="true" ht="51" hidden="false" customHeight="false" outlineLevel="0" collapsed="false">
      <c r="A10" s="14" t="s">
        <v>14</v>
      </c>
      <c r="B10" s="14" t="s">
        <v>33</v>
      </c>
      <c r="C10" s="96" t="n">
        <v>40739</v>
      </c>
      <c r="D10" s="16" t="n">
        <v>415</v>
      </c>
      <c r="E10" s="23" t="s">
        <v>506</v>
      </c>
      <c r="F10" s="17" t="s">
        <v>14</v>
      </c>
      <c r="G10" s="20" t="s">
        <v>20</v>
      </c>
      <c r="H10" s="21" t="s">
        <v>507</v>
      </c>
      <c r="I10" s="22" t="n">
        <f aca="false">YEAR(C10)</f>
        <v>2011</v>
      </c>
      <c r="J10" s="23" t="str">
        <f aca="false">CONCATENATE(IF($A10="Наказ","Наказ ","Додаток до Наказу "),$B10," України від ",TEXT(C10,"DD.MM.YYYY")," № ",$D10," ","""",$E10,"""")</f>
        <v>Наказ МОЗ України від 15.07.2011 № 415 "Про затвердження переліку тем клінічних настанов та уніфікованих клінічних протоколів медичної допомоги для опрацювання в 2011 році "</v>
      </c>
      <c r="K10" s="38"/>
    </row>
    <row r="11" s="98" customFormat="true" ht="51" hidden="false" customHeight="false" outlineLevel="0" collapsed="false">
      <c r="A11" s="25" t="s">
        <v>22</v>
      </c>
      <c r="B11" s="25" t="s">
        <v>33</v>
      </c>
      <c r="C11" s="99" t="n">
        <v>40739</v>
      </c>
      <c r="D11" s="27" t="n">
        <v>415</v>
      </c>
      <c r="E11" s="77" t="s">
        <v>506</v>
      </c>
      <c r="F11" s="28" t="s">
        <v>505</v>
      </c>
      <c r="G11" s="31" t="s">
        <v>25</v>
      </c>
      <c r="H11" s="32"/>
      <c r="I11" s="100" t="n">
        <f aca="false">YEAR(C11)</f>
        <v>2011</v>
      </c>
      <c r="J11" s="34" t="str">
        <f aca="false">CONCATENATE(IF($A11="Наказ","Наказ ","Додаток до Наказу "),$B11," України від ",TEXT(C11,"DD.MM.YYYY")," № ",$D11," ","""",$E11,"""")</f>
        <v>Додаток до Наказу МОЗ України від 15.07.2011 № 415 "Про затвердження переліку тем клінічних настанов та уніфікованих клінічних протоколів медичної допомоги для опрацювання в 2011 році "</v>
      </c>
      <c r="K11" s="43"/>
    </row>
    <row r="12" s="98" customFormat="true" ht="64.5" hidden="false" customHeight="true" outlineLevel="0" collapsed="false">
      <c r="A12" s="14" t="s">
        <v>14</v>
      </c>
      <c r="B12" s="14" t="s">
        <v>33</v>
      </c>
      <c r="C12" s="96" t="n">
        <v>40756</v>
      </c>
      <c r="D12" s="16" t="n">
        <v>454</v>
      </c>
      <c r="E12" s="76" t="s">
        <v>508</v>
      </c>
      <c r="F12" s="17" t="s">
        <v>14</v>
      </c>
      <c r="G12" s="20" t="s">
        <v>20</v>
      </c>
      <c r="H12" s="21" t="s">
        <v>509</v>
      </c>
      <c r="I12" s="22" t="n">
        <f aca="false">YEAR(C12)</f>
        <v>2011</v>
      </c>
      <c r="J12" s="23" t="str">
        <f aca="false">CONCATENATE(IF($A12="Наказ","Наказ ","Додаток до Наказу "),$B12," України від ",TEXT(C12,"DD.MM.YYYY")," № ",$D12," ","""",$E12,"""")</f>
        <v>Наказ МОЗ України від 01.08.2011 № 454 "Про затвердження Концепції управління якістю медичної допомоги у галузі охорони здоров'я в Україні на період до 2020 року"</v>
      </c>
      <c r="K12" s="38"/>
    </row>
    <row r="13" s="98" customFormat="true" ht="51" hidden="false" customHeight="false" outlineLevel="0" collapsed="false">
      <c r="A13" s="25" t="s">
        <v>22</v>
      </c>
      <c r="B13" s="25" t="s">
        <v>33</v>
      </c>
      <c r="C13" s="99" t="n">
        <v>40756</v>
      </c>
      <c r="D13" s="27" t="n">
        <v>454</v>
      </c>
      <c r="E13" s="77" t="s">
        <v>510</v>
      </c>
      <c r="F13" s="28" t="s">
        <v>511</v>
      </c>
      <c r="G13" s="31" t="s">
        <v>25</v>
      </c>
      <c r="H13" s="32"/>
      <c r="I13" s="100" t="n">
        <f aca="false">YEAR(C13)</f>
        <v>2011</v>
      </c>
      <c r="J13" s="34" t="str">
        <f aca="false">CONCATENATE(IF($A13="Наказ","Наказ ","Додаток до Наказу "),$B13," України від ",TEXT(C13,"DD.MM.YYYY")," № ",$D13," ","""",$E13,"""")</f>
        <v>Додаток до Наказу МОЗ України від 01.08.2011 № 454 "Концепція управління якістю медичної допомоги у галузі охорони здоров'я в Україні на період до 2020 року"</v>
      </c>
      <c r="K13" s="43"/>
    </row>
    <row r="14" s="98" customFormat="true" ht="63.75" hidden="false" customHeight="false" outlineLevel="0" collapsed="false">
      <c r="A14" s="14" t="s">
        <v>14</v>
      </c>
      <c r="B14" s="14" t="s">
        <v>33</v>
      </c>
      <c r="C14" s="96" t="n">
        <v>40802</v>
      </c>
      <c r="D14" s="16" t="n">
        <v>597</v>
      </c>
      <c r="E14" s="76" t="s">
        <v>512</v>
      </c>
      <c r="F14" s="17" t="s">
        <v>14</v>
      </c>
      <c r="G14" s="20" t="s">
        <v>20</v>
      </c>
      <c r="H14" s="21" t="s">
        <v>513</v>
      </c>
      <c r="I14" s="22" t="n">
        <f aca="false">YEAR(C14)</f>
        <v>2011</v>
      </c>
      <c r="J14" s="23" t="str">
        <f aca="false">CONCATENATE(IF($A14="Наказ","Наказ ","Додаток до Наказу "),$B14," України від ",TEXT(C14,"DD.MM.YYYY")," № ",$D14," ","""",$E14,"""")</f>
        <v>Наказ МОЗ України від 16.09.2011 № 597 "Про затвердження Галузевої програми стандартизації медичної допомоги на період до 2020 року (Зі змінами згідно наказу МОЗ України від 23.05.2014 № 355)"</v>
      </c>
      <c r="K14" s="38"/>
    </row>
    <row r="15" s="98" customFormat="true" ht="51" hidden="false" customHeight="false" outlineLevel="0" collapsed="false">
      <c r="A15" s="25" t="s">
        <v>22</v>
      </c>
      <c r="B15" s="25" t="s">
        <v>33</v>
      </c>
      <c r="C15" s="99" t="n">
        <v>40802</v>
      </c>
      <c r="D15" s="27" t="n">
        <v>597</v>
      </c>
      <c r="E15" s="77" t="s">
        <v>514</v>
      </c>
      <c r="F15" s="28" t="s">
        <v>515</v>
      </c>
      <c r="G15" s="31" t="s">
        <v>25</v>
      </c>
      <c r="H15" s="71" t="s">
        <v>516</v>
      </c>
      <c r="I15" s="100" t="n">
        <f aca="false">YEAR(C15)</f>
        <v>2011</v>
      </c>
      <c r="J15" s="34" t="str">
        <f aca="false">CONCATENATE(IF($A15="Наказ","Наказ ","Додаток до Наказу "),$B15," України від ",TEXT(C15,"DD.MM.YYYY")," № ",$D15," ","""",$E15,"""")</f>
        <v>Додаток до Наказу МОЗ України від 16.09.2011 № 597 "Галузева програма стандартизації медичної допомоги 
на період до 2020 року"</v>
      </c>
      <c r="K15" s="43"/>
    </row>
    <row r="16" s="98" customFormat="true" ht="60" hidden="false" customHeight="true" outlineLevel="0" collapsed="false">
      <c r="A16" s="25" t="s">
        <v>22</v>
      </c>
      <c r="B16" s="25" t="s">
        <v>33</v>
      </c>
      <c r="C16" s="99" t="n">
        <v>40802</v>
      </c>
      <c r="D16" s="27" t="n">
        <v>597</v>
      </c>
      <c r="E16" s="77" t="s">
        <v>517</v>
      </c>
      <c r="F16" s="28" t="s">
        <v>518</v>
      </c>
      <c r="G16" s="31" t="s">
        <v>25</v>
      </c>
      <c r="H16" s="32"/>
      <c r="I16" s="100" t="n">
        <f aca="false">YEAR(C16)</f>
        <v>2011</v>
      </c>
      <c r="J16" s="34" t="str">
        <f aca="false">CONCATENATE(IF($A16="Наказ","Наказ ","Додаток до Наказу "),$B16," України від ",TEXT(C16,"DD.MM.YYYY")," № ",$D16," ","""",$E16,"""")</f>
        <v>Додаток до Наказу МОЗ України від 16.09.2011 № 597 "План заходів МОЗ України  з реалізації Галузевої програми стандартизації медичної допомоги на період до 2020 рр."</v>
      </c>
      <c r="K16" s="43"/>
    </row>
    <row r="17" s="98" customFormat="true" ht="76.5" hidden="false" customHeight="false" outlineLevel="0" collapsed="false">
      <c r="A17" s="14" t="s">
        <v>14</v>
      </c>
      <c r="B17" s="14" t="s">
        <v>33</v>
      </c>
      <c r="C17" s="96" t="n">
        <v>40868</v>
      </c>
      <c r="D17" s="16" t="n">
        <v>808</v>
      </c>
      <c r="E17" s="76" t="s">
        <v>519</v>
      </c>
      <c r="F17" s="17" t="s">
        <v>14</v>
      </c>
      <c r="G17" s="20" t="s">
        <v>20</v>
      </c>
      <c r="H17" s="21" t="s">
        <v>520</v>
      </c>
      <c r="I17" s="22" t="n">
        <f aca="false">YEAR(C17)</f>
        <v>2011</v>
      </c>
      <c r="J17" s="23" t="str">
        <f aca="false">CONCATENATE(IF($A17="Наказ","Наказ ","Додаток до Наказу "),$B17," України від ",TEXT(C17,"DD.MM.YYYY")," № ",$D17," ","""",$E17,"""")</f>
        <v>Наказ МОЗ України від 21.11.2011 № 808 "Про забезпечення виконання рішення розширеної апаратної наради МОЗ України за участю НАМН України "Про розробку медичних стандартів та уніфікованих клінічних протоколів на засадах доказової медицини" "</v>
      </c>
      <c r="K17" s="38"/>
    </row>
    <row r="18" s="98" customFormat="true" ht="38.25" hidden="false" customHeight="false" outlineLevel="0" collapsed="false">
      <c r="A18" s="25" t="s">
        <v>22</v>
      </c>
      <c r="B18" s="25" t="s">
        <v>33</v>
      </c>
      <c r="C18" s="99" t="n">
        <v>40868</v>
      </c>
      <c r="D18" s="27" t="n">
        <v>808</v>
      </c>
      <c r="E18" s="77" t="s">
        <v>521</v>
      </c>
      <c r="F18" s="28" t="s">
        <v>522</v>
      </c>
      <c r="G18" s="31" t="s">
        <v>25</v>
      </c>
      <c r="H18" s="32"/>
      <c r="I18" s="100" t="n">
        <f aca="false">YEAR(C18)</f>
        <v>2011</v>
      </c>
      <c r="J18" s="34" t="str">
        <f aca="false">CONCATENATE(IF($A18="Наказ","Наказ ","Додаток до Наказу "),$B18," України від ",TEXT(C18,"DD.MM.YYYY")," № ",$D18," ","""",$E18,"""")</f>
        <v>Додаток до Наказу МОЗ України від 21.11.2011 № 808 "ПРИМІРНИЙ ПЛАН
опрацювання медико-технологічних документів"</v>
      </c>
      <c r="K18" s="43"/>
    </row>
    <row r="19" s="98" customFormat="true" ht="38.25" hidden="false" customHeight="false" outlineLevel="0" collapsed="false">
      <c r="A19" s="101"/>
      <c r="B19" s="101" t="s">
        <v>33</v>
      </c>
      <c r="C19" s="102" t="n">
        <v>41066</v>
      </c>
      <c r="D19" s="103"/>
      <c r="E19" s="104" t="s">
        <v>523</v>
      </c>
      <c r="F19" s="105" t="s">
        <v>524</v>
      </c>
      <c r="G19" s="106" t="s">
        <v>525</v>
      </c>
      <c r="H19" s="107"/>
      <c r="I19" s="108" t="n">
        <f aca="false">YEAR(C19)</f>
        <v>2012</v>
      </c>
      <c r="J19" s="104" t="s">
        <v>526</v>
      </c>
      <c r="K19" s="109"/>
    </row>
    <row r="20" s="98" customFormat="true" ht="38.25" hidden="false" customHeight="false" outlineLevel="0" collapsed="false">
      <c r="A20" s="101"/>
      <c r="B20" s="101" t="s">
        <v>33</v>
      </c>
      <c r="C20" s="102" t="n">
        <v>41124</v>
      </c>
      <c r="D20" s="103"/>
      <c r="E20" s="104" t="s">
        <v>527</v>
      </c>
      <c r="F20" s="105" t="s">
        <v>524</v>
      </c>
      <c r="G20" s="106" t="s">
        <v>528</v>
      </c>
      <c r="H20" s="107"/>
      <c r="I20" s="108" t="n">
        <f aca="false">YEAR(C20)</f>
        <v>2012</v>
      </c>
      <c r="J20" s="104" t="s">
        <v>527</v>
      </c>
      <c r="K20" s="109"/>
    </row>
    <row r="21" s="98" customFormat="true" ht="63.75" hidden="false" customHeight="false" outlineLevel="0" collapsed="false">
      <c r="A21" s="14" t="s">
        <v>14</v>
      </c>
      <c r="B21" s="14" t="s">
        <v>33</v>
      </c>
      <c r="C21" s="96" t="n">
        <v>41173</v>
      </c>
      <c r="D21" s="16" t="n">
        <v>732</v>
      </c>
      <c r="E21" s="76" t="s">
        <v>529</v>
      </c>
      <c r="F21" s="17" t="s">
        <v>14</v>
      </c>
      <c r="G21" s="20" t="s">
        <v>20</v>
      </c>
      <c r="H21" s="21" t="s">
        <v>530</v>
      </c>
      <c r="I21" s="22" t="n">
        <f aca="false">YEAR(C21)</f>
        <v>2012</v>
      </c>
      <c r="J21" s="23" t="str">
        <f aca="false">CONCATENATE(IF($A21="Наказ","Наказ ","Додаток до Наказу "),$B21," України від ",TEXT(C21,"DD.MM.YYYY")," № ",$D21," ","""",$E21,"""")</f>
        <v>Наказ МОЗ України від 21.09.2012 № 732 "
Про затвердження Плану заходів МОЗ України на виконання Концепції управління якістю медичної допомоги у галузі охорони здоров'я в Україні на період до 2020 року"</v>
      </c>
      <c r="K21" s="38"/>
    </row>
    <row r="22" s="98" customFormat="true" ht="63.75" hidden="false" customHeight="false" outlineLevel="0" collapsed="false">
      <c r="A22" s="25" t="s">
        <v>22</v>
      </c>
      <c r="B22" s="25" t="s">
        <v>33</v>
      </c>
      <c r="C22" s="99" t="n">
        <v>41173</v>
      </c>
      <c r="D22" s="27" t="n">
        <v>732</v>
      </c>
      <c r="E22" s="77" t="s">
        <v>531</v>
      </c>
      <c r="F22" s="28" t="s">
        <v>522</v>
      </c>
      <c r="G22" s="31" t="s">
        <v>532</v>
      </c>
      <c r="H22" s="32"/>
      <c r="I22" s="100" t="n">
        <f aca="false">YEAR(C22)</f>
        <v>2012</v>
      </c>
      <c r="J22" s="34" t="str">
        <f aca="false">CONCATENATE(IF($A22="Наказ","Наказ ","Додаток до Наказу "),$B22," України від ",TEXT(C22,"DD.MM.YYYY")," № ",$D22," ","""",$E22,"""")</f>
        <v>Додаток до Наказу МОЗ України від 21.09.2012 № 732 "План заходів МОЗ України на виконання Концепції управління якістю медичної допомоги у галузі охорони здоров'я в Україні на період до 2020 року "</v>
      </c>
      <c r="K22" s="43"/>
    </row>
    <row r="23" s="98" customFormat="true" ht="51" hidden="false" customHeight="false" outlineLevel="0" collapsed="false">
      <c r="A23" s="14" t="s">
        <v>14</v>
      </c>
      <c r="B23" s="14" t="s">
        <v>33</v>
      </c>
      <c r="C23" s="96" t="n">
        <v>41180</v>
      </c>
      <c r="D23" s="16" t="n">
        <v>751</v>
      </c>
      <c r="E23" s="76" t="s">
        <v>533</v>
      </c>
      <c r="F23" s="17" t="s">
        <v>14</v>
      </c>
      <c r="G23" s="20" t="s">
        <v>20</v>
      </c>
      <c r="H23" s="21" t="s">
        <v>534</v>
      </c>
      <c r="I23" s="22" t="n">
        <f aca="false">YEAR(C23)</f>
        <v>2012</v>
      </c>
      <c r="J23" s="23" t="str">
        <f aca="false">CONCATENATE(IF($A23="Наказ","Наказ ","Додаток до Наказу "),$B23," України від ",TEXT(C23,"DD.MM.YYYY")," № ",$D23," ","""",$E23,"""")</f>
        <v>Наказ МОЗ України від 28.09.2012 № 751 "Про створення та впровадження медико-технологічних документів зі стандартизації медичної допомоги в системі Міністерства охорони здоров’я України"</v>
      </c>
      <c r="K23" s="38"/>
    </row>
    <row r="24" s="98" customFormat="true" ht="25.5" hidden="false" customHeight="false" outlineLevel="0" collapsed="false">
      <c r="A24" s="14" t="s">
        <v>14</v>
      </c>
      <c r="B24" s="14" t="s">
        <v>33</v>
      </c>
      <c r="C24" s="96" t="n">
        <v>41180</v>
      </c>
      <c r="D24" s="16" t="n">
        <v>752</v>
      </c>
      <c r="E24" s="76" t="s">
        <v>535</v>
      </c>
      <c r="F24" s="17" t="s">
        <v>14</v>
      </c>
      <c r="G24" s="20" t="s">
        <v>20</v>
      </c>
      <c r="H24" s="21" t="s">
        <v>536</v>
      </c>
      <c r="I24" s="22" t="n">
        <f aca="false">YEAR(C24)</f>
        <v>2012</v>
      </c>
      <c r="J24" s="23" t="str">
        <f aca="false">CONCATENATE(IF($A24="Наказ","Наказ ","Додаток до Наказу "),$B24," України від ",TEXT(C24,"DD.MM.YYYY")," № ",$D24," ","""",$E24,"""")</f>
        <v>Наказ МОЗ України від 28.09.2012 № 752 "Про порядок контролю якості медичної допомоги"</v>
      </c>
      <c r="K24" s="38"/>
    </row>
    <row r="25" s="98" customFormat="true" ht="51" hidden="false" customHeight="false" outlineLevel="0" collapsed="false">
      <c r="A25" s="25" t="s">
        <v>22</v>
      </c>
      <c r="B25" s="25" t="s">
        <v>33</v>
      </c>
      <c r="C25" s="99" t="n">
        <v>41180</v>
      </c>
      <c r="D25" s="27" t="n">
        <v>751</v>
      </c>
      <c r="E25" s="110" t="s">
        <v>537</v>
      </c>
      <c r="F25" s="28" t="s">
        <v>538</v>
      </c>
      <c r="G25" s="31" t="s">
        <v>539</v>
      </c>
      <c r="H25" s="32" t="s">
        <v>540</v>
      </c>
      <c r="I25" s="100" t="n">
        <f aca="false">YEAR(C25)</f>
        <v>2012</v>
      </c>
      <c r="J25" s="34" t="str">
        <f aca="false">CONCATENATE(IF($A25="Наказ","Наказ ","Додаток до Наказу "),$B25," України від ",TEXT(C25,"DD.MM.YYYY")," № ",$D25," ","""",$E25,"""")</f>
        <v>Додаток до Наказу МОЗ України від 28.09.2012 № 751 "Методика розробки та впровадження медичних стандартів (уніфікованих клінічних протоколів) медичної допомоги на засадах доказової медицини"</v>
      </c>
      <c r="K25" s="43"/>
    </row>
    <row r="26" s="98" customFormat="true" ht="38.25" hidden="false" customHeight="false" outlineLevel="0" collapsed="false">
      <c r="A26" s="25" t="s">
        <v>22</v>
      </c>
      <c r="B26" s="25" t="s">
        <v>33</v>
      </c>
      <c r="C26" s="99" t="n">
        <v>41180</v>
      </c>
      <c r="D26" s="27" t="n">
        <v>751</v>
      </c>
      <c r="E26" s="110" t="s">
        <v>541</v>
      </c>
      <c r="F26" s="28" t="s">
        <v>538</v>
      </c>
      <c r="G26" s="31" t="s">
        <v>539</v>
      </c>
      <c r="H26" s="32" t="s">
        <v>542</v>
      </c>
      <c r="I26" s="100" t="n">
        <f aca="false">YEAR(C26)</f>
        <v>2012</v>
      </c>
      <c r="J26" s="34" t="str">
        <f aca="false">CONCATENATE(IF($A26="Наказ","Наказ ","Додаток до Наказу "),$B26," України від ",TEXT(C26,"DD.MM.YYYY")," № ",$D26," ","""",$E26,"""")</f>
        <v>Додаток до Наказу МОЗ України від 28.09.2012 № 751 "Методика розробки системи індикаторів якості медичної допомоги  "</v>
      </c>
      <c r="K26" s="43"/>
    </row>
    <row r="27" s="98" customFormat="true" ht="63.75" hidden="false" customHeight="false" outlineLevel="0" collapsed="false">
      <c r="A27" s="25" t="s">
        <v>22</v>
      </c>
      <c r="B27" s="25" t="s">
        <v>33</v>
      </c>
      <c r="C27" s="99" t="n">
        <v>41180</v>
      </c>
      <c r="D27" s="27" t="n">
        <v>751</v>
      </c>
      <c r="E27" s="110" t="s">
        <v>543</v>
      </c>
      <c r="F27" s="28" t="s">
        <v>544</v>
      </c>
      <c r="G27" s="31" t="s">
        <v>545</v>
      </c>
      <c r="H27" s="32" t="s">
        <v>546</v>
      </c>
      <c r="I27" s="100" t="n">
        <f aca="false">YEAR(C27)</f>
        <v>2012</v>
      </c>
      <c r="J27" s="34" t="str">
        <f aca="false">CONCATENATE(IF($A27="Наказ","Наказ ","Додаток до Наказу "),$B27," України від ",TEXT(C27,"DD.MM.YYYY")," № ",$D27," ","""",$E27,"""")</f>
        <v>Додаток до Наказу МОЗ України від 28.09.2012 № 751 "Положення про мультидисциплінарну робочу групу з розробки медичних стандартів (уніфікованих клінічних протоколів) медичної допомоги на засадах доказової медицини "</v>
      </c>
      <c r="K27" s="43"/>
    </row>
    <row r="28" s="98" customFormat="true" ht="38.25" hidden="false" customHeight="false" outlineLevel="0" collapsed="false">
      <c r="A28" s="25" t="s">
        <v>22</v>
      </c>
      <c r="B28" s="25" t="s">
        <v>33</v>
      </c>
      <c r="C28" s="99" t="n">
        <v>41180</v>
      </c>
      <c r="D28" s="27" t="n">
        <v>751</v>
      </c>
      <c r="E28" s="110" t="s">
        <v>547</v>
      </c>
      <c r="F28" s="28" t="s">
        <v>544</v>
      </c>
      <c r="G28" s="31" t="s">
        <v>548</v>
      </c>
      <c r="H28" s="32" t="s">
        <v>549</v>
      </c>
      <c r="I28" s="100" t="n">
        <f aca="false">YEAR(C28)</f>
        <v>2012</v>
      </c>
      <c r="J28" s="34" t="str">
        <f aca="false">CONCATENATE(IF($A28="Наказ","Наказ ","Додаток до Наказу "),$B28," України від ",TEXT(C28,"DD.MM.YYYY")," № ",$D28," ","""",$E28,"""")</f>
        <v>Додаток до Наказу МОЗ України від 28.09.2012 № 751 "Положення про реєстр медико-технологічних документів зі стандартизації медичної допомоги"</v>
      </c>
      <c r="K28" s="43"/>
    </row>
    <row r="29" s="98" customFormat="true" ht="38.25" hidden="false" customHeight="false" outlineLevel="0" collapsed="false">
      <c r="A29" s="25" t="s">
        <v>22</v>
      </c>
      <c r="B29" s="25" t="s">
        <v>33</v>
      </c>
      <c r="C29" s="99" t="n">
        <v>41180</v>
      </c>
      <c r="D29" s="27" t="n">
        <v>751</v>
      </c>
      <c r="E29" s="110" t="s">
        <v>550</v>
      </c>
      <c r="F29" s="28" t="s">
        <v>551</v>
      </c>
      <c r="G29" s="31" t="s">
        <v>552</v>
      </c>
      <c r="H29" s="32"/>
      <c r="I29" s="100" t="n">
        <f aca="false">YEAR(C29)</f>
        <v>2012</v>
      </c>
      <c r="J29" s="34" t="str">
        <f aca="false">CONCATENATE(IF($A29="Наказ","Наказ ","Додаток до Наказу "),$B29," України від ",TEXT(C29,"DD.MM.YYYY")," № ",$D29," ","""",$E29,"""")</f>
        <v>Додаток до Наказу МОЗ України від 28.09.2012 № 751 "«Життєвий цикл» медико-технологічних документів"</v>
      </c>
      <c r="K29" s="43"/>
    </row>
    <row r="30" s="98" customFormat="true" ht="65.25" hidden="false" customHeight="true" outlineLevel="0" collapsed="false">
      <c r="A30" s="25" t="s">
        <v>22</v>
      </c>
      <c r="B30" s="25" t="s">
        <v>33</v>
      </c>
      <c r="C30" s="99" t="n">
        <v>41180</v>
      </c>
      <c r="D30" s="27" t="n">
        <v>751</v>
      </c>
      <c r="E30" s="110" t="s">
        <v>553</v>
      </c>
      <c r="F30" s="28" t="s">
        <v>554</v>
      </c>
      <c r="G30" s="31" t="s">
        <v>555</v>
      </c>
      <c r="H30" s="32"/>
      <c r="I30" s="100" t="n">
        <f aca="false">YEAR(C30)</f>
        <v>2012</v>
      </c>
      <c r="J30" s="34" t="str">
        <f aca="false">CONCATENATE(IF($A30="Наказ","Наказ ","Додаток до Наказу "),$B30," України від ",TEXT(C30,"DD.MM.YYYY")," № ",$D30," ","""",$E30,"""")</f>
        <v>Додаток до Наказу МОЗ України від 28.09.2012 № 751 "Заявка на адаптацію клінічних настанов, розроблених за принципами доказової медицини, та розробку медико-технологічних документів"</v>
      </c>
      <c r="K30" s="43"/>
    </row>
    <row r="31" s="98" customFormat="true" ht="63.75" hidden="false" customHeight="false" outlineLevel="0" collapsed="false">
      <c r="A31" s="25" t="s">
        <v>22</v>
      </c>
      <c r="B31" s="25" t="s">
        <v>33</v>
      </c>
      <c r="C31" s="99" t="n">
        <v>41180</v>
      </c>
      <c r="D31" s="27" t="n">
        <v>751</v>
      </c>
      <c r="E31" s="110" t="s">
        <v>556</v>
      </c>
      <c r="F31" s="28" t="s">
        <v>557</v>
      </c>
      <c r="G31" s="31" t="s">
        <v>558</v>
      </c>
      <c r="H31" s="32"/>
      <c r="I31" s="100" t="n">
        <f aca="false">YEAR(C31)</f>
        <v>2012</v>
      </c>
      <c r="J31" s="34" t="str">
        <f aca="false">CONCATENATE(IF($A31="Наказ","Наказ ","Додаток до Наказу "),$B31," України від ",TEXT(C31,"DD.MM.YYYY")," № ",$D31," ","""",$E31,"""")</f>
        <v>Додаток до Наказу МОЗ України від 28.09.2012 № 751 "Графік
навчання робочих груп та опрацювання медико-технологічних документів
"</v>
      </c>
      <c r="K31" s="43"/>
    </row>
    <row r="32" s="98" customFormat="true" ht="38.25" hidden="false" customHeight="false" outlineLevel="0" collapsed="false">
      <c r="A32" s="25" t="s">
        <v>22</v>
      </c>
      <c r="B32" s="25" t="s">
        <v>33</v>
      </c>
      <c r="C32" s="99" t="n">
        <v>41180</v>
      </c>
      <c r="D32" s="27" t="n">
        <v>751</v>
      </c>
      <c r="E32" s="110" t="s">
        <v>559</v>
      </c>
      <c r="F32" s="28" t="s">
        <v>560</v>
      </c>
      <c r="G32" s="31" t="s">
        <v>561</v>
      </c>
      <c r="H32" s="32"/>
      <c r="I32" s="100" t="n">
        <f aca="false">YEAR(C32)</f>
        <v>2012</v>
      </c>
      <c r="J32" s="34" t="str">
        <f aca="false">CONCATENATE(IF($A32="Наказ","Наказ ","Додаток до Наказу "),$B32," України від ",TEXT(C32,"DD.MM.YYYY")," № ",$D32," ","""",$E32,"""")</f>
        <v>Додаток до Наказу МОЗ України від 28.09.2012 № 751 "Перелік баз клінічних настанов та їх інтернет-адрес"</v>
      </c>
      <c r="K32" s="43"/>
    </row>
    <row r="33" s="98" customFormat="true" ht="38.25" hidden="false" customHeight="false" outlineLevel="0" collapsed="false">
      <c r="A33" s="25" t="s">
        <v>22</v>
      </c>
      <c r="B33" s="25" t="s">
        <v>33</v>
      </c>
      <c r="C33" s="99" t="n">
        <v>41180</v>
      </c>
      <c r="D33" s="27" t="n">
        <v>751</v>
      </c>
      <c r="E33" s="110" t="s">
        <v>562</v>
      </c>
      <c r="F33" s="28" t="s">
        <v>563</v>
      </c>
      <c r="G33" s="31" t="s">
        <v>564</v>
      </c>
      <c r="H33" s="32"/>
      <c r="I33" s="100" t="n">
        <f aca="false">YEAR(C33)</f>
        <v>2012</v>
      </c>
      <c r="J33" s="34" t="str">
        <f aca="false">CONCATENATE(IF($A33="Наказ","Наказ ","Додаток до Наказу "),$B33," України від ",TEXT(C33,"DD.MM.YYYY")," № ",$D33," ","""",$E33,"""")</f>
        <v>Додаток до Наказу МОЗ України від 28.09.2012 № 751 "Звіт про систематичний огляд клінічних настанов та інших літературних джерел"</v>
      </c>
      <c r="K33" s="43"/>
    </row>
    <row r="34" s="98" customFormat="true" ht="25.5" hidden="false" customHeight="false" outlineLevel="0" collapsed="false">
      <c r="A34" s="25" t="s">
        <v>22</v>
      </c>
      <c r="B34" s="25" t="s">
        <v>33</v>
      </c>
      <c r="C34" s="99" t="n">
        <v>41180</v>
      </c>
      <c r="D34" s="27" t="n">
        <v>751</v>
      </c>
      <c r="E34" s="110" t="s">
        <v>565</v>
      </c>
      <c r="F34" s="28" t="s">
        <v>566</v>
      </c>
      <c r="G34" s="31" t="s">
        <v>567</v>
      </c>
      <c r="H34" s="32"/>
      <c r="I34" s="100" t="n">
        <f aca="false">YEAR(C34)</f>
        <v>2012</v>
      </c>
      <c r="J34" s="34" t="str">
        <f aca="false">CONCATENATE(IF($A34="Наказ","Наказ ","Додаток до Наказу "),$B34," України від ",TEXT(C34,"DD.MM.YYYY")," № ",$D34," ","""",$E34,"""")</f>
        <v>Додаток до Наказу МОЗ України від 28.09.2012 № 751 "Шкала градації доказів і сили рекомендацій"</v>
      </c>
      <c r="K34" s="43"/>
    </row>
    <row r="35" s="98" customFormat="true" ht="25.5" hidden="false" customHeight="false" outlineLevel="0" collapsed="false">
      <c r="A35" s="25" t="s">
        <v>22</v>
      </c>
      <c r="B35" s="25" t="s">
        <v>33</v>
      </c>
      <c r="C35" s="99" t="n">
        <v>41180</v>
      </c>
      <c r="D35" s="27" t="n">
        <v>751</v>
      </c>
      <c r="E35" s="110" t="s">
        <v>568</v>
      </c>
      <c r="F35" s="28" t="s">
        <v>569</v>
      </c>
      <c r="G35" s="31" t="s">
        <v>570</v>
      </c>
      <c r="H35" s="32"/>
      <c r="I35" s="100" t="n">
        <f aca="false">YEAR(C35)</f>
        <v>2012</v>
      </c>
      <c r="J35" s="34" t="str">
        <f aca="false">CONCATENATE(IF($A35="Наказ","Наказ ","Додаток до Наказу "),$B35," України від ",TEXT(C35,"DD.MM.YYYY")," № ",$D35," ","""",$E35,"""")</f>
        <v>Додаток до Наказу МОЗ України від 28.09.2012 № 751 "Структура стандарту медичної допомоги"</v>
      </c>
      <c r="K35" s="43"/>
    </row>
    <row r="36" s="98" customFormat="true" ht="38.25" hidden="false" customHeight="false" outlineLevel="0" collapsed="false">
      <c r="A36" s="25" t="s">
        <v>22</v>
      </c>
      <c r="B36" s="25" t="s">
        <v>33</v>
      </c>
      <c r="C36" s="99" t="n">
        <v>41180</v>
      </c>
      <c r="D36" s="27" t="n">
        <v>751</v>
      </c>
      <c r="E36" s="110" t="s">
        <v>571</v>
      </c>
      <c r="F36" s="28" t="s">
        <v>572</v>
      </c>
      <c r="G36" s="31" t="s">
        <v>573</v>
      </c>
      <c r="H36" s="32"/>
      <c r="I36" s="100" t="n">
        <f aca="false">YEAR(C36)</f>
        <v>2012</v>
      </c>
      <c r="J36" s="34" t="str">
        <f aca="false">CONCATENATE(IF($A36="Наказ","Наказ ","Додаток до Наказу "),$B36," України від ",TEXT(C36,"DD.MM.YYYY")," № ",$D36," ","""",$E36,"""")</f>
        <v>Додаток до Наказу МОЗ України від 28.09.2012 № 751 "Зразок Структура уніфікованого клінічного протоколу медичної допомоги"</v>
      </c>
      <c r="K36" s="43"/>
    </row>
    <row r="37" s="98" customFormat="true" ht="38.25" hidden="false" customHeight="false" outlineLevel="0" collapsed="false">
      <c r="A37" s="25" t="s">
        <v>22</v>
      </c>
      <c r="B37" s="25" t="s">
        <v>33</v>
      </c>
      <c r="C37" s="99" t="n">
        <v>41180</v>
      </c>
      <c r="D37" s="27" t="n">
        <v>751</v>
      </c>
      <c r="E37" s="110" t="s">
        <v>574</v>
      </c>
      <c r="F37" s="28" t="s">
        <v>575</v>
      </c>
      <c r="G37" s="31" t="s">
        <v>576</v>
      </c>
      <c r="H37" s="32"/>
      <c r="I37" s="100" t="n">
        <f aca="false">YEAR(C37)</f>
        <v>2012</v>
      </c>
      <c r="J37" s="34" t="str">
        <f aca="false">CONCATENATE(IF($A37="Наказ","Наказ ","Додаток до Наказу "),$B37," України від ",TEXT(C37,"DD.MM.YYYY")," № ",$D37," ","""",$E37,"""")</f>
        <v>Додаток до Наказу МОЗ України від 28.09.2012 № 751 "Структура локального протоколу медичної допомоги"</v>
      </c>
      <c r="K37" s="43"/>
    </row>
    <row r="38" s="98" customFormat="true" ht="38.25" hidden="false" customHeight="false" outlineLevel="0" collapsed="false">
      <c r="A38" s="25" t="s">
        <v>22</v>
      </c>
      <c r="B38" s="25" t="s">
        <v>33</v>
      </c>
      <c r="C38" s="99" t="n">
        <v>41180</v>
      </c>
      <c r="D38" s="27" t="n">
        <v>751</v>
      </c>
      <c r="E38" s="110" t="s">
        <v>577</v>
      </c>
      <c r="F38" s="28" t="s">
        <v>578</v>
      </c>
      <c r="G38" s="31" t="s">
        <v>579</v>
      </c>
      <c r="H38" s="32"/>
      <c r="I38" s="100" t="n">
        <f aca="false">YEAR(C38)</f>
        <v>2012</v>
      </c>
      <c r="J38" s="34" t="str">
        <f aca="false">CONCATENATE(IF($A38="Наказ","Наказ ","Додаток до Наказу "),$B38," України від ",TEXT(C38,"DD.MM.YYYY")," № ",$D38," ","""",$E38,"""")</f>
        <v>Додаток до Наказу МОЗ України від 28.09.2012 № 751 "Заява про конфлікт інтересів"</v>
      </c>
      <c r="K38" s="43"/>
    </row>
    <row r="39" s="98" customFormat="true" ht="25.5" hidden="false" customHeight="false" outlineLevel="0" collapsed="false">
      <c r="A39" s="25" t="s">
        <v>22</v>
      </c>
      <c r="B39" s="25" t="s">
        <v>33</v>
      </c>
      <c r="C39" s="99" t="n">
        <v>41180</v>
      </c>
      <c r="D39" s="27" t="n">
        <v>752</v>
      </c>
      <c r="E39" s="110" t="s">
        <v>580</v>
      </c>
      <c r="F39" s="28" t="s">
        <v>581</v>
      </c>
      <c r="G39" s="31" t="s">
        <v>582</v>
      </c>
      <c r="H39" s="32"/>
      <c r="I39" s="100" t="n">
        <f aca="false">YEAR(C39)</f>
        <v>2012</v>
      </c>
      <c r="J39" s="34" t="str">
        <f aca="false">CONCATENATE(IF($A39="Наказ","Наказ ","Додаток до Наказу "),$B39," України від ",TEXT(C39,"DD.MM.YYYY")," № ",$D39," ","""",$E39,"""")</f>
        <v>Додаток до Наказу МОЗ України від 28.09.2012 № 752 "Порядок контролю якості медичної допомоги"</v>
      </c>
      <c r="K39" s="43"/>
    </row>
    <row r="40" s="98" customFormat="true" ht="76.5" hidden="false" customHeight="false" outlineLevel="0" collapsed="false">
      <c r="A40" s="14" t="s">
        <v>14</v>
      </c>
      <c r="B40" s="14" t="s">
        <v>33</v>
      </c>
      <c r="C40" s="96" t="n">
        <v>41190</v>
      </c>
      <c r="D40" s="16" t="n">
        <v>786</v>
      </c>
      <c r="E40" s="76" t="s">
        <v>583</v>
      </c>
      <c r="F40" s="17" t="s">
        <v>14</v>
      </c>
      <c r="G40" s="20" t="s">
        <v>20</v>
      </c>
      <c r="H40" s="21" t="s">
        <v>584</v>
      </c>
      <c r="I40" s="22" t="n">
        <f aca="false">YEAR(C40)</f>
        <v>2012</v>
      </c>
      <c r="J40" s="23" t="str">
        <f aca="false">CONCATENATE(IF($A40="Наказ","Наказ ","Додаток до Наказу "),$B40," України від ",TEXT(C40,"DD.MM.YYYY")," № ",$D40," ","""",$E40,"""")</f>
        <v>Наказ МОЗ України від 08.10.2012 № 786 "Про визначення головної організації у сфері розробки медико-технологічних документів зі стандартизації медичної допомоги, проектів нормативних актів щодо медичного, в тому числі фармацевтичного, обслуговування та фармаконагляду"</v>
      </c>
      <c r="K40" s="38"/>
    </row>
    <row r="41" s="98" customFormat="true" ht="38.25" hidden="false" customHeight="false" outlineLevel="0" collapsed="false">
      <c r="A41" s="14" t="s">
        <v>14</v>
      </c>
      <c r="B41" s="14" t="s">
        <v>33</v>
      </c>
      <c r="C41" s="96" t="n">
        <v>41424</v>
      </c>
      <c r="D41" s="16" t="n">
        <v>455</v>
      </c>
      <c r="E41" s="76" t="s">
        <v>585</v>
      </c>
      <c r="F41" s="17" t="s">
        <v>14</v>
      </c>
      <c r="G41" s="20" t="s">
        <v>20</v>
      </c>
      <c r="H41" s="21" t="s">
        <v>586</v>
      </c>
      <c r="I41" s="22" t="n">
        <f aca="false">YEAR(C41)</f>
        <v>2013</v>
      </c>
      <c r="J41" s="23" t="str">
        <f aca="false">CONCATENATE(IF($A41="Наказ","Наказ ","Додаток до Наказу "),$B41," України від ",TEXT(C41,"DD.MM.YYYY")," № ",$D41," ","""",$E41,"""")</f>
        <v>Наказ МОЗ України від 30.05.2013 № 455 "Про настанову ВООЗ та МФФ "Належна аптечна практика: Стандарти якості аптечних послуг""</v>
      </c>
      <c r="K41" s="38"/>
    </row>
    <row r="42" s="98" customFormat="true" ht="25.5" hidden="false" customHeight="false" outlineLevel="0" collapsed="false">
      <c r="A42" s="25" t="s">
        <v>22</v>
      </c>
      <c r="B42" s="25" t="s">
        <v>33</v>
      </c>
      <c r="C42" s="99" t="n">
        <v>41424</v>
      </c>
      <c r="D42" s="27" t="n">
        <v>455</v>
      </c>
      <c r="E42" s="77" t="s">
        <v>587</v>
      </c>
      <c r="F42" s="28" t="s">
        <v>587</v>
      </c>
      <c r="G42" s="111" t="s">
        <v>587</v>
      </c>
      <c r="H42" s="32"/>
      <c r="I42" s="100" t="n">
        <f aca="false">YEAR(C42)</f>
        <v>2013</v>
      </c>
      <c r="J42" s="34" t="str">
        <f aca="false">CONCATENATE(IF($A42="Наказ","Наказ ","Додаток до Наказу "),$B42," України від ",TEXT(C42,"DD.MM.YYYY")," № ",$D42," ","""",$E42,"""")</f>
        <v>Додаток до Наказу МОЗ України від 30.05.2013 № 455 "Настанова"</v>
      </c>
      <c r="K42" s="43"/>
    </row>
    <row r="43" s="98" customFormat="true" ht="38.25" hidden="false" customHeight="false" outlineLevel="0" collapsed="false">
      <c r="A43" s="14" t="s">
        <v>14</v>
      </c>
      <c r="B43" s="14" t="s">
        <v>33</v>
      </c>
      <c r="C43" s="96" t="n">
        <v>41528</v>
      </c>
      <c r="D43" s="16" t="n">
        <v>795</v>
      </c>
      <c r="E43" s="76" t="s">
        <v>588</v>
      </c>
      <c r="F43" s="17" t="s">
        <v>14</v>
      </c>
      <c r="G43" s="20" t="s">
        <v>20</v>
      </c>
      <c r="H43" s="21" t="s">
        <v>589</v>
      </c>
      <c r="I43" s="22" t="n">
        <f aca="false">YEAR(C43)</f>
        <v>2013</v>
      </c>
      <c r="J43" s="23" t="str">
        <f aca="false">CONCATENATE(IF($A43="Наказ","Наказ ","Додаток до Наказу "),$B43," України від ",TEXT(C43,"DD.MM.YYYY")," № ",$D43," ","""",$E43,"""")</f>
        <v>Наказ МОЗ України від 11.09.2013 № 795 "Про моніторинг клінічних індикаторів якості медичної допомоги"</v>
      </c>
      <c r="K43" s="38"/>
    </row>
    <row r="44" s="98" customFormat="true" ht="127.5" hidden="false" customHeight="false" outlineLevel="0" collapsed="false">
      <c r="A44" s="25" t="s">
        <v>22</v>
      </c>
      <c r="B44" s="25" t="s">
        <v>33</v>
      </c>
      <c r="C44" s="99" t="n">
        <v>41528</v>
      </c>
      <c r="D44" s="27" t="n">
        <v>795</v>
      </c>
      <c r="E44" s="77" t="s">
        <v>590</v>
      </c>
      <c r="F44" s="28"/>
      <c r="G44" s="111" t="s">
        <v>460</v>
      </c>
      <c r="H44" s="32"/>
      <c r="I44" s="100" t="n">
        <f aca="false">YEAR(C44)</f>
        <v>2013</v>
      </c>
      <c r="J44" s="34" t="str">
        <f aca="false">CONCATENATE(IF($A44="Наказ","Наказ ","Додаток до Наказу "),$B44," України від ",TEXT(C44,"DD.MM.YYYY")," № ",$D44," ","""",$E44,"""")</f>
        <v>Додаток до Наказу МОЗ України від 11.09.2013 № 795 "ПОРЯДОК моніторингу клінічних індикаторів якості медичної допомоги; ФОРМА надання відомостей щодо клінічних індикаторів якості медичної допомоги; 
УЗАГАЛЬНЕНІ ВІДОМОСТІ щодо аудиту результатів моніторингу клінічних індикаторів якості медичної допомоги; Форма аудиту результатів моніторингу 
клінічних індикаторів якості медичної допомоги пацієнту"</v>
      </c>
      <c r="K44" s="43"/>
    </row>
    <row r="45" s="98" customFormat="true" ht="51" hidden="false" customHeight="false" outlineLevel="0" collapsed="false">
      <c r="A45" s="14" t="s">
        <v>14</v>
      </c>
      <c r="B45" s="14" t="s">
        <v>33</v>
      </c>
      <c r="C45" s="96" t="n">
        <v>42094</v>
      </c>
      <c r="D45" s="16" t="n">
        <v>183</v>
      </c>
      <c r="E45" s="76" t="s">
        <v>591</v>
      </c>
      <c r="F45" s="17" t="s">
        <v>14</v>
      </c>
      <c r="G45" s="20"/>
      <c r="H45" s="21" t="s">
        <v>592</v>
      </c>
      <c r="I45" s="22" t="n">
        <f aca="false">YEAR(C45)</f>
        <v>2015</v>
      </c>
      <c r="J45" s="23" t="str">
        <f aca="false">CONCATENATE(IF($A45="Наказ","Наказ ","Додаток до Наказу "),$B45," України від ",TEXT(C45,"DD.MM.YYYY")," № ",$D45," ","""",$E45,"""")</f>
        <v>Наказ МОЗ України від 31.03.2015 № 183 "Про затвердження сьомого випуску Державного формуляра лікарських засобів та забезпечення його доступності"</v>
      </c>
      <c r="K45" s="38"/>
    </row>
  </sheetData>
  <autoFilter ref="A1:K45"/>
  <dataValidations count="3">
    <dataValidation allowBlank="true" error="Дата должна біть введена!" errorStyle="warning" errorTitle="Имейте совесть..." operator="between" showDropDown="false" showErrorMessage="true" showInputMessage="false" sqref="C1" type="date">
      <formula1>33239</formula1>
      <formula2>41274</formula2>
    </dataValidation>
    <dataValidation allowBlank="true" errorStyle="stop" operator="between" showDropDown="false" showErrorMessage="true" showInputMessage="false" sqref="B1:B45" type="list">
      <formula1>Спр_Установа</formula1>
      <formula2>0</formula2>
    </dataValidation>
    <dataValidation allowBlank="true" errorStyle="stop" operator="between" showDropDown="false" showErrorMessage="true" showInputMessage="false" sqref="A1:A45" type="list">
      <formula1>Спр_Тип</formula1>
      <formula2>0</formula2>
    </dataValidation>
  </dataValidations>
  <hyperlinks>
    <hyperlink ref="G2" r:id="rId1" display="Текст наказу"/>
    <hyperlink ref="H2" r:id="rId2" display="www.moz.gov.ua/ua/main/?docID=12883"/>
    <hyperlink ref="G3" r:id="rId3" display="Текст додатку"/>
    <hyperlink ref="G4" r:id="rId4" display="Текст наказу"/>
    <hyperlink ref="H4" r:id="rId5" display="http://www.moz.gov.ua/ua/portal/dn_20100827_728.html"/>
    <hyperlink ref="G5" r:id="rId6" display="Текст додатку"/>
    <hyperlink ref="G6" r:id="rId7" display="Текст додатку"/>
    <hyperlink ref="G7" r:id="rId8" display="Текст наказу"/>
    <hyperlink ref="H7" r:id="rId9" display="www.moz.gov.ua/ua/portal/dn_20100927_810.html"/>
    <hyperlink ref="G8" r:id="rId10" display="Текст наказу"/>
    <hyperlink ref="H8" r:id="rId11" display="www.moz.gov.ua/ua/portal/dn_20100927_813.html"/>
    <hyperlink ref="G9" r:id="rId12" display="Текст додатку"/>
    <hyperlink ref="G10" r:id="rId13" display="Текст наказу"/>
    <hyperlink ref="H10" r:id="rId14" display="http://www.moz.gov.ua/ua/portal/dn_20110715_415.html"/>
    <hyperlink ref="G11" r:id="rId15" display="Текст додатку"/>
    <hyperlink ref="G12" r:id="rId16" display="Текст наказу"/>
    <hyperlink ref="H12" r:id="rId17" display="http://www.moz.gov.ua/ua/portal/dn_20110801_454.html"/>
    <hyperlink ref="G13" r:id="rId18" display="Текст додатку"/>
    <hyperlink ref="G14" r:id="rId19" display="Текст наказу"/>
    <hyperlink ref="H14" r:id="rId20" display="http://www.moz.gov.ua/ua/portal/dn_20110916_597.html"/>
    <hyperlink ref="G15" r:id="rId21" display="Текст додатку"/>
    <hyperlink ref="H15" r:id="rId22" display="Весь документ ЛИГА-Закон"/>
    <hyperlink ref="G16" r:id="rId23" display="Текст додатку"/>
    <hyperlink ref="G17" r:id="rId24" display="Текст наказу"/>
    <hyperlink ref="H17" r:id="rId25" display="http://www.moz.gov.ua/ua/portal/dn_20111121_808.html"/>
    <hyperlink ref="G18" r:id="rId26" display="Текст додатку"/>
    <hyperlink ref="G19" r:id="rId27" display="Уніфікована методика з розробки ЛП"/>
    <hyperlink ref="G20" r:id="rId28" display="МР клінічне управління ризиками"/>
    <hyperlink ref="G21" r:id="rId29" display="Текст наказу"/>
    <hyperlink ref="H21" r:id="rId30" display="http://www.moz.gov.ua/ua/portal/dn_20120921_732.html"/>
    <hyperlink ref="G22" r:id="rId31" display="Текст Плану"/>
    <hyperlink ref="G23" r:id="rId32" display="Текст наказу"/>
    <hyperlink ref="H23" r:id="rId33" display="http://www.moz.gov.ua/ua/portal/dn_20120928_751.html"/>
    <hyperlink ref="G24" r:id="rId34" display="Текст наказу"/>
    <hyperlink ref="H24" r:id="rId35" display="http://www.moz.gov.ua/ua/portal/dn_20120928_752.html"/>
    <hyperlink ref="G25" r:id="rId36" display="Текст Методики"/>
    <hyperlink ref="H25" r:id="rId37" location="n22" display="http://zakon2.rada.gov.ua/laws/show/z2001-12#n22"/>
    <hyperlink ref="G26" r:id="rId38" display="Текст Методики"/>
    <hyperlink ref="H26" r:id="rId39" location="n4" display="http://zakon2.rada.gov.ua/laws/show/z2002-12/paran4#n4"/>
    <hyperlink ref="G27" r:id="rId40" display="Текст Положення_МУЛЬТ_груп"/>
    <hyperlink ref="H27" r:id="rId41" location="n4" display="http://zakon2.rada.gov.ua/laws/show/z2003-12/paran4#n4"/>
    <hyperlink ref="G28" r:id="rId42" display="Текст Положення Реєстр.doc"/>
    <hyperlink ref="H28" r:id="rId43" location="n4" display="http://zakon2.rada.gov.ua/laws/show/z2004-12/paran4#n4"/>
    <hyperlink ref="G29" r:id="rId44" display="Текст Додаток 1_МетодикаМТД.doc"/>
    <hyperlink ref="G30" r:id="rId45" display="Текст Додаток 2_МетодикаМТД.doc"/>
    <hyperlink ref="G31" r:id="rId46" display="Текст Додаток 3_МетодикаМТД.doc"/>
    <hyperlink ref="G32" r:id="rId47" display="Текст Додаток 4_МетодикаМТД.doc"/>
    <hyperlink ref="G33" r:id="rId48" display="Текст Додаток 5_МетодикаМТД.doc"/>
    <hyperlink ref="G34" r:id="rId49" display="Текст Додаток 6_МетодикаМТД.doc"/>
    <hyperlink ref="G35" r:id="rId50" display="Текст Додаток 7_МетодикаМТД.doc"/>
    <hyperlink ref="G36" r:id="rId51" display="Текст Додаток 8_МетодикаМТД.doc"/>
    <hyperlink ref="G37" r:id="rId52" display="Текст Додаток 9_МетодикаМТД.doc"/>
    <hyperlink ref="G38" r:id="rId53" display="Текст Додаток_МУЛЬТ_груп.doc"/>
    <hyperlink ref="G39" r:id="rId54" display="Текст порядку"/>
    <hyperlink ref="G40" r:id="rId55" display="Текст наказу"/>
    <hyperlink ref="H40" r:id="rId56" display="http://www.moz.gov.ua/ua/portal/dn_20121008_786.html"/>
    <hyperlink ref="G41" r:id="rId57" display="Текст наказу"/>
    <hyperlink ref="H41" r:id="rId58" display="http://www.moz.gov.ua/ua/portal/dn_20130530_0455.html"/>
    <hyperlink ref="G42" r:id="rId59" display="Настанова"/>
    <hyperlink ref="G43" r:id="rId60" display="Текст наказу"/>
    <hyperlink ref="H43" r:id="rId61" display="http://zakon4.rada.gov.ua/laws/show/z1669-13"/>
    <hyperlink ref="G44" r:id="rId62" display="Текст додатків"/>
    <hyperlink ref="H45" r:id="rId63" display="http://www.moz.gov.ua/ua/portal/dn_20150330_0183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2T06:43:41Z</dcterms:created>
  <dc:creator>Хачатурян Валерія Олександрівна</dc:creator>
  <dc:description/>
  <dc:language>en-US</dc:language>
  <cp:lastModifiedBy>zaharenko</cp:lastModifiedBy>
  <dcterms:modified xsi:type="dcterms:W3CDTF">2016-04-19T11:23:06Z</dcterms:modified>
  <cp:revision>0</cp:revision>
  <dc:subject/>
  <dc:title/>
</cp:coreProperties>
</file>